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Col" sheetId="1" state="visible" r:id="rId2"/>
    <sheet name="Calcs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5">
  <si>
    <t xml:space="preserve">MARK</t>
  </si>
  <si>
    <t xml:space="preserve">NUMBER</t>
  </si>
  <si>
    <t xml:space="preserve">LENGTH</t>
  </si>
  <si>
    <t xml:space="preserve">WEIGHT</t>
  </si>
  <si>
    <t xml:space="preserve">TYPE</t>
  </si>
  <si>
    <t xml:space="preserve">DIMENSIONS</t>
  </si>
  <si>
    <t xml:space="preserve">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</t>
  </si>
  <si>
    <t xml:space="preserve">INC</t>
  </si>
  <si>
    <t xml:space="preserve">SUB-TOTAL</t>
  </si>
  <si>
    <t xml:space="preserve">#4</t>
  </si>
  <si>
    <t xml:space="preserve">lb/f</t>
  </si>
  <si>
    <t xml:space="preserve">#5</t>
  </si>
  <si>
    <t xml:space="preserve">#6</t>
  </si>
  <si>
    <t xml:space="preserve">INC(in)</t>
  </si>
  <si>
    <t xml:space="preserve">L, ft.</t>
  </si>
  <si>
    <t xml:space="preserve">1-PANEL A</t>
  </si>
  <si>
    <t xml:space="preserve">31-PANEL B</t>
  </si>
  <si>
    <t xml:space="preserve">2-PANEL C</t>
  </si>
  <si>
    <t xml:space="preserve">1-PANEL D</t>
  </si>
  <si>
    <t xml:space="preserve">1-PANEL E</t>
  </si>
  <si>
    <t xml:space="preserve">COUNT</t>
  </si>
  <si>
    <t xml:space="preserve">COMMENT</t>
  </si>
  <si>
    <t xml:space="preserve">Y441</t>
  </si>
  <si>
    <t xml:space="preserve">5'-1"</t>
  </si>
  <si>
    <t xml:space="preserve">ST</t>
  </si>
  <si>
    <t xml:space="preserve">Y442</t>
  </si>
  <si>
    <t xml:space="preserve">6'-11"</t>
  </si>
  <si>
    <t xml:space="preserve">Y443</t>
  </si>
  <si>
    <t xml:space="preserve">8'-3"</t>
  </si>
  <si>
    <t xml:space="preserve">Y444</t>
  </si>
  <si>
    <t xml:space="preserve">8'-8"</t>
  </si>
  <si>
    <t xml:space="preserve">Y445</t>
  </si>
  <si>
    <t xml:space="preserve">14'-9"</t>
  </si>
  <si>
    <t xml:space="preserve">Y446</t>
  </si>
  <si>
    <t xml:space="preserve">15'-0"</t>
  </si>
  <si>
    <t xml:space="preserve">R541</t>
  </si>
  <si>
    <t xml:space="preserve">7'-4"</t>
  </si>
  <si>
    <t xml:space="preserve">11"</t>
  </si>
  <si>
    <t xml:space="preserve">3'-3"</t>
  </si>
  <si>
    <t xml:space="preserve">3'-0"</t>
  </si>
  <si>
    <t xml:space="preserve">2 3/4"</t>
  </si>
  <si>
    <t xml:space="preserve">R542</t>
  </si>
  <si>
    <t xml:space="preserve">R543</t>
  </si>
  <si>
    <t xml:space="preserve">38'-3"</t>
  </si>
  <si>
    <t xml:space="preserve">FIRST PANEL</t>
  </si>
  <si>
    <t xml:space="preserve">R544</t>
  </si>
  <si>
    <t xml:space="preserve">14'-8"</t>
  </si>
  <si>
    <t xml:space="preserve">R545</t>
  </si>
  <si>
    <t xml:space="preserve">32'-0"</t>
  </si>
  <si>
    <t xml:space="preserve">R546</t>
  </si>
  <si>
    <t xml:space="preserve">4'-8"</t>
  </si>
  <si>
    <t xml:space="preserve">R547</t>
  </si>
  <si>
    <t xml:space="preserve">28'-0"</t>
  </si>
  <si>
    <t xml:space="preserve">R548</t>
  </si>
  <si>
    <t xml:space="preserve">22'-0"</t>
  </si>
  <si>
    <t xml:space="preserve">R549</t>
  </si>
  <si>
    <t xml:space="preserve">14'-5"</t>
  </si>
  <si>
    <t xml:space="preserve">R550</t>
  </si>
  <si>
    <t xml:space="preserve">7'-10"</t>
  </si>
  <si>
    <t xml:space="preserve">R551</t>
  </si>
  <si>
    <t xml:space="preserve">6'-7"</t>
  </si>
  <si>
    <t xml:space="preserve">R641</t>
  </si>
  <si>
    <t xml:space="preserve">R642</t>
  </si>
  <si>
    <t xml:space="preserve">R643</t>
  </si>
  <si>
    <t xml:space="preserve">R644</t>
  </si>
  <si>
    <t xml:space="preserve">R645</t>
  </si>
  <si>
    <t xml:space="preserve">R646</t>
  </si>
  <si>
    <t xml:space="preserve">F541</t>
  </si>
  <si>
    <t xml:space="preserve">F542</t>
  </si>
  <si>
    <t xml:space="preserve">F543</t>
  </si>
  <si>
    <t xml:space="preserve">F544</t>
  </si>
  <si>
    <t xml:space="preserve">F545</t>
  </si>
  <si>
    <t xml:space="preserve">F546</t>
  </si>
  <si>
    <t xml:space="preserve">F641</t>
  </si>
  <si>
    <t xml:space="preserve">8'-5"</t>
  </si>
  <si>
    <t xml:space="preserve">7"</t>
  </si>
  <si>
    <t xml:space="preserve">4"</t>
  </si>
  <si>
    <t xml:space="preserve">7'-2"</t>
  </si>
  <si>
    <t xml:space="preserve">9"</t>
  </si>
  <si>
    <t xml:space="preserve">F642</t>
  </si>
  <si>
    <t xml:space="preserve">3'-6"</t>
  </si>
  <si>
    <t xml:space="preserve">1'-9"</t>
  </si>
  <si>
    <t xml:space="preserve">2 1/4"</t>
  </si>
  <si>
    <t xml:space="preserve">F643</t>
  </si>
  <si>
    <t xml:space="preserve">1'-0"</t>
  </si>
  <si>
    <t xml:space="preserve">2'-8"</t>
  </si>
  <si>
    <t xml:space="preserve">F644</t>
  </si>
  <si>
    <t xml:space="preserve">5'-4"</t>
  </si>
  <si>
    <t xml:space="preserve">2'-2"</t>
  </si>
  <si>
    <t xml:space="preserve">F645</t>
  </si>
  <si>
    <t xml:space="preserve">F646</t>
  </si>
  <si>
    <t xml:space="preserve">8'-6"</t>
  </si>
  <si>
    <t xml:space="preserve">F647</t>
  </si>
  <si>
    <t xml:space="preserve">9'-4"</t>
  </si>
  <si>
    <t xml:space="preserve">4 1/2"</t>
  </si>
  <si>
    <t xml:space="preserve">T501</t>
  </si>
  <si>
    <t xml:space="preserve">7'-9"</t>
  </si>
  <si>
    <t xml:space="preserve">2'-0"</t>
  </si>
  <si>
    <t xml:space="preserve">T502</t>
  </si>
  <si>
    <t xml:space="preserve">3'-9"</t>
  </si>
  <si>
    <t xml:space="preserve">T503</t>
  </si>
  <si>
    <t xml:space="preserve">T504</t>
  </si>
  <si>
    <t xml:space="preserve">12'-6"</t>
  </si>
  <si>
    <t xml:space="preserve">6'-5"</t>
  </si>
  <si>
    <t xml:space="preserve">1'-10"</t>
  </si>
  <si>
    <t xml:space="preserve">6"</t>
  </si>
  <si>
    <t xml:space="preserve">T505</t>
  </si>
  <si>
    <t xml:space="preserve">10'-10"</t>
  </si>
  <si>
    <t xml:space="preserve">2'-1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Verdana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7</xdr:col>
      <xdr:colOff>563760</xdr:colOff>
      <xdr:row>73</xdr:row>
      <xdr:rowOff>23760</xdr:rowOff>
    </xdr:to>
    <xdr:grpSp>
      <xdr:nvGrpSpPr>
        <xdr:cNvPr id="0" name="InnerSheetBorder"/>
        <xdr:cNvGrpSpPr/>
      </xdr:nvGrpSpPr>
      <xdr:grpSpPr>
        <a:xfrm>
          <a:off x="0" y="0"/>
          <a:ext cx="18703080" cy="11920320"/>
          <a:chOff x="0" y="0"/>
          <a:chExt cx="18703080" cy="11920320"/>
        </a:xfrm>
      </xdr:grpSpPr>
      <xdr:sp>
        <xdr:nvSpPr>
          <xdr:cNvPr id="1" name="OB2"/>
          <xdr:cNvSpPr/>
        </xdr:nvSpPr>
        <xdr:spPr>
          <a:xfrm>
            <a:off x="0" y="0"/>
            <a:ext cx="18703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70308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1920320"/>
            <a:ext cx="18703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8</xdr:col>
      <xdr:colOff>354240</xdr:colOff>
      <xdr:row>73</xdr:row>
      <xdr:rowOff>23760</xdr:rowOff>
    </xdr:to>
    <xdr:grpSp>
      <xdr:nvGrpSpPr>
        <xdr:cNvPr id="5" name="InnerSheetBorder"/>
        <xdr:cNvGrpSpPr/>
      </xdr:nvGrpSpPr>
      <xdr:grpSpPr>
        <a:xfrm>
          <a:off x="0" y="0"/>
          <a:ext cx="18721080" cy="11920320"/>
          <a:chOff x="0" y="0"/>
          <a:chExt cx="18721080" cy="11920320"/>
        </a:xfrm>
      </xdr:grpSpPr>
      <xdr:sp>
        <xdr:nvSpPr>
          <xdr:cNvPr id="6" name="OB2"/>
          <xdr:cNvSpPr/>
        </xdr:nvSpPr>
        <xdr:spPr>
          <a:xfrm>
            <a:off x="0" y="0"/>
            <a:ext cx="18721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B1"/>
          <xdr:cNvSpPr/>
        </xdr:nvSpPr>
        <xdr:spPr>
          <a:xfrm flipV="1">
            <a:off x="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B3"/>
          <xdr:cNvSpPr/>
        </xdr:nvSpPr>
        <xdr:spPr>
          <a:xfrm flipV="1">
            <a:off x="1872108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B4"/>
          <xdr:cNvSpPr/>
        </xdr:nvSpPr>
        <xdr:spPr>
          <a:xfrm>
            <a:off x="0" y="11920320"/>
            <a:ext cx="18721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25" colorId="64" zoomScale="150" zoomScaleNormal="150" zoomScalePageLayoutView="100" workbookViewId="0">
      <selection pane="topLeft" activeCell="A1" activeCellId="0" sqref="A1: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2.7"/>
    <col collapsed="false" customWidth="true" hidden="false" outlineLevel="0" max="5" min="5" style="0" width="4.28"/>
    <col collapsed="false" customWidth="true" hidden="false" outlineLevel="0" max="7" min="6" style="0" width="8.7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5" min="13" style="0" width="10.13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1"/>
      <c r="B2" s="1" t="s">
        <v>6</v>
      </c>
      <c r="C2" s="1"/>
      <c r="D2" s="1"/>
      <c r="E2" s="2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2"/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</row>
    <row r="4" customFormat="false" ht="9.7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</row>
    <row r="5" customFormat="false" ht="3.75" hidden="false" customHeight="tru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  <c r="L5" s="3"/>
    </row>
    <row r="6" s="9" customFormat="true" ht="18.75" hidden="false" customHeight="true" outlineLevel="0" collapsed="false">
      <c r="A6" s="5"/>
      <c r="B6" s="6"/>
      <c r="C6" s="6"/>
      <c r="D6" s="6"/>
      <c r="E6" s="7"/>
      <c r="F6" s="6"/>
      <c r="G6" s="6"/>
      <c r="H6" s="6"/>
      <c r="I6" s="6"/>
      <c r="J6" s="6"/>
      <c r="K6" s="6"/>
      <c r="L6" s="8"/>
    </row>
    <row r="7" s="9" customFormat="true" ht="12.75" hidden="false" customHeight="false" outlineLevel="0" collapsed="false">
      <c r="A7" s="10" t="str">
        <f aca="false">Calcs!A7</f>
        <v>Y441</v>
      </c>
      <c r="B7" s="10" t="n">
        <f aca="false">Calcs!B7</f>
        <v>4</v>
      </c>
      <c r="C7" s="10" t="str">
        <f aca="false">Calcs!C7</f>
        <v>5'-1"</v>
      </c>
      <c r="D7" s="11" t="n">
        <f aca="false">Calcs!D7</f>
        <v>13.581776</v>
      </c>
      <c r="E7" s="10" t="str">
        <f aca="false">Calcs!E7</f>
        <v>ST</v>
      </c>
      <c r="F7" s="10"/>
      <c r="G7" s="10"/>
      <c r="H7" s="10"/>
      <c r="I7" s="10"/>
      <c r="J7" s="10"/>
      <c r="K7" s="10"/>
      <c r="L7" s="10"/>
    </row>
    <row r="8" s="9" customFormat="true" ht="12.75" hidden="false" customHeight="false" outlineLevel="0" collapsed="false">
      <c r="A8" s="10" t="str">
        <f aca="false">Calcs!A8</f>
        <v>Y442</v>
      </c>
      <c r="B8" s="10" t="n">
        <f aca="false">Calcs!B8</f>
        <v>4</v>
      </c>
      <c r="C8" s="10" t="str">
        <f aca="false">Calcs!C8</f>
        <v>6'-11"</v>
      </c>
      <c r="D8" s="11" t="n">
        <f aca="false">Calcs!D8</f>
        <v>18.4814224</v>
      </c>
      <c r="E8" s="10" t="str">
        <f aca="false">Calcs!E8</f>
        <v>ST</v>
      </c>
      <c r="F8" s="10"/>
      <c r="G8" s="10"/>
      <c r="H8" s="10"/>
      <c r="I8" s="10"/>
      <c r="J8" s="10"/>
      <c r="K8" s="10"/>
      <c r="L8" s="10"/>
    </row>
    <row r="9" s="9" customFormat="true" ht="12.75" hidden="false" customHeight="false" outlineLevel="0" collapsed="false">
      <c r="A9" s="10" t="str">
        <f aca="false">Calcs!A9</f>
        <v>Y443</v>
      </c>
      <c r="B9" s="10" t="n">
        <f aca="false">Calcs!B9</f>
        <v>4</v>
      </c>
      <c r="C9" s="10" t="str">
        <f aca="false">Calcs!C9</f>
        <v>8'-3"</v>
      </c>
      <c r="D9" s="11" t="n">
        <f aca="false">Calcs!D9</f>
        <v>22.044</v>
      </c>
      <c r="E9" s="10" t="str">
        <f aca="false">Calcs!E9</f>
        <v>ST</v>
      </c>
      <c r="F9" s="10"/>
      <c r="G9" s="10"/>
      <c r="H9" s="10"/>
      <c r="I9" s="10"/>
      <c r="J9" s="10"/>
      <c r="K9" s="10"/>
      <c r="L9" s="10"/>
    </row>
    <row r="10" s="9" customFormat="true" ht="12.75" hidden="false" customHeight="false" outlineLevel="0" collapsed="false">
      <c r="A10" s="10" t="str">
        <f aca="false">Calcs!A10</f>
        <v>Y444</v>
      </c>
      <c r="B10" s="10" t="n">
        <f aca="false">Calcs!B10</f>
        <v>4</v>
      </c>
      <c r="C10" s="10" t="str">
        <f aca="false">Calcs!C10</f>
        <v>8'-8"</v>
      </c>
      <c r="D10" s="11" t="n">
        <f aca="false">Calcs!D10</f>
        <v>23.158224</v>
      </c>
      <c r="E10" s="10" t="str">
        <f aca="false">Calcs!E10</f>
        <v>ST</v>
      </c>
      <c r="F10" s="10"/>
      <c r="G10" s="10"/>
      <c r="H10" s="10"/>
      <c r="I10" s="10"/>
      <c r="J10" s="10"/>
      <c r="K10" s="10"/>
      <c r="L10" s="10"/>
    </row>
    <row r="11" s="9" customFormat="true" ht="12.75" hidden="false" customHeight="false" outlineLevel="0" collapsed="false">
      <c r="A11" s="10" t="str">
        <f aca="false">Calcs!A11</f>
        <v>Y445</v>
      </c>
      <c r="B11" s="10" t="n">
        <f aca="false">Calcs!B11</f>
        <v>4</v>
      </c>
      <c r="C11" s="10" t="str">
        <f aca="false">Calcs!C11</f>
        <v>14'-9"</v>
      </c>
      <c r="D11" s="11" t="n">
        <f aca="false">Calcs!D11</f>
        <v>39.412</v>
      </c>
      <c r="E11" s="10" t="str">
        <f aca="false">Calcs!E11</f>
        <v>ST</v>
      </c>
      <c r="F11" s="10"/>
      <c r="G11" s="10"/>
      <c r="H11" s="10"/>
      <c r="I11" s="10"/>
      <c r="J11" s="10"/>
      <c r="K11" s="10"/>
      <c r="L11" s="10"/>
    </row>
    <row r="12" s="9" customFormat="true" ht="12.75" hidden="false" customHeight="false" outlineLevel="0" collapsed="false">
      <c r="A12" s="10" t="str">
        <f aca="false">Calcs!A12</f>
        <v>Y446</v>
      </c>
      <c r="B12" s="10" t="n">
        <f aca="false">Calcs!B12</f>
        <v>140</v>
      </c>
      <c r="C12" s="10" t="str">
        <f aca="false">Calcs!C12</f>
        <v>15'-0"</v>
      </c>
      <c r="D12" s="11" t="n">
        <f aca="false">Calcs!D12</f>
        <v>1402.8</v>
      </c>
      <c r="E12" s="10" t="str">
        <f aca="false">Calcs!E12</f>
        <v>ST</v>
      </c>
      <c r="F12" s="10"/>
      <c r="G12" s="10"/>
      <c r="H12" s="10"/>
      <c r="I12" s="10"/>
      <c r="J12" s="10"/>
      <c r="K12" s="10"/>
      <c r="L12" s="10"/>
    </row>
    <row r="13" s="9" customFormat="true" ht="12.7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true" outlineLevel="0" collapsed="false">
      <c r="A14" s="10" t="str">
        <f aca="false">Calcs!A14</f>
        <v>R541</v>
      </c>
      <c r="B14" s="10" t="n">
        <f aca="false">Calcs!B14</f>
        <v>1120</v>
      </c>
      <c r="C14" s="10" t="str">
        <f aca="false">Calcs!C14</f>
        <v>7'-4"</v>
      </c>
      <c r="D14" s="11" t="n">
        <f aca="false">Calcs!D14</f>
        <v>8562.6128</v>
      </c>
      <c r="E14" s="10" t="n">
        <f aca="false">Calcs!E14</f>
        <v>23</v>
      </c>
      <c r="F14" s="10" t="str">
        <f aca="false">Calcs!F14</f>
        <v>11"</v>
      </c>
      <c r="G14" s="10" t="str">
        <f aca="false">Calcs!G14</f>
        <v>3'-3"</v>
      </c>
      <c r="H14" s="10" t="str">
        <f aca="false">Calcs!H14</f>
        <v>3'-0"</v>
      </c>
      <c r="I14" s="10"/>
      <c r="J14" s="10"/>
      <c r="K14" s="10" t="str">
        <f aca="false">Calcs!K14</f>
        <v>2 3/4"</v>
      </c>
      <c r="L14" s="10"/>
    </row>
    <row r="15" customFormat="false" ht="12.75" hidden="false" customHeight="true" outlineLevel="0" collapsed="false">
      <c r="A15" s="10" t="str">
        <f aca="false">Calcs!A15</f>
        <v>R542</v>
      </c>
      <c r="B15" s="10" t="n">
        <f aca="false">Calcs!B15</f>
        <v>2</v>
      </c>
      <c r="C15" s="10" t="str">
        <f aca="false">Calcs!C15</f>
        <v>8'-3"</v>
      </c>
      <c r="D15" s="11" t="n">
        <f aca="false">Calcs!D15</f>
        <v>17.2095</v>
      </c>
      <c r="E15" s="10" t="str">
        <f aca="false">Calcs!E15</f>
        <v>ST</v>
      </c>
      <c r="F15" s="10"/>
      <c r="G15" s="10"/>
      <c r="H15" s="10"/>
      <c r="I15" s="10"/>
      <c r="J15" s="10"/>
      <c r="K15" s="10"/>
      <c r="L15" s="10"/>
    </row>
    <row r="16" customFormat="false" ht="12.75" hidden="false" customHeight="true" outlineLevel="0" collapsed="false">
      <c r="A16" s="10" t="str">
        <f aca="false">Calcs!A16</f>
        <v>R543</v>
      </c>
      <c r="B16" s="10" t="n">
        <f aca="false">Calcs!B16</f>
        <v>4</v>
      </c>
      <c r="C16" s="10" t="str">
        <f aca="false">Calcs!C16</f>
        <v>38'-3"</v>
      </c>
      <c r="D16" s="11" t="n">
        <f aca="false">Calcs!D16</f>
        <v>159.579</v>
      </c>
      <c r="E16" s="10" t="str">
        <f aca="false">Calcs!E16</f>
        <v>ST</v>
      </c>
      <c r="F16" s="10"/>
      <c r="G16" s="10"/>
      <c r="H16" s="10"/>
      <c r="I16" s="10"/>
      <c r="J16" s="10"/>
      <c r="K16" s="10"/>
      <c r="L16" s="10"/>
    </row>
    <row r="17" customFormat="false" ht="12.75" hidden="false" customHeight="true" outlineLevel="0" collapsed="false">
      <c r="A17" s="10" t="str">
        <f aca="false">Calcs!A17</f>
        <v>R544</v>
      </c>
      <c r="B17" s="10" t="n">
        <f aca="false">Calcs!B17</f>
        <v>134</v>
      </c>
      <c r="C17" s="10" t="str">
        <f aca="false">Calcs!C17</f>
        <v>14'-8"</v>
      </c>
      <c r="D17" s="11" t="n">
        <f aca="false">Calcs!D17</f>
        <v>2050.30854</v>
      </c>
      <c r="E17" s="10" t="str">
        <f aca="false">Calcs!E17</f>
        <v>ST</v>
      </c>
      <c r="F17" s="10"/>
      <c r="G17" s="10"/>
      <c r="H17" s="10"/>
      <c r="I17" s="10"/>
      <c r="J17" s="10"/>
      <c r="K17" s="10"/>
      <c r="L17" s="10"/>
    </row>
    <row r="18" customFormat="false" ht="12.75" hidden="false" customHeight="true" outlineLevel="0" collapsed="false">
      <c r="A18" s="10" t="str">
        <f aca="false">Calcs!A18</f>
        <v>R545</v>
      </c>
      <c r="B18" s="10" t="n">
        <f aca="false">Calcs!B18</f>
        <v>108</v>
      </c>
      <c r="C18" s="10" t="str">
        <f aca="false">Calcs!C18</f>
        <v>32'-0"</v>
      </c>
      <c r="D18" s="11" t="n">
        <f aca="false">Calcs!D18</f>
        <v>3604.608</v>
      </c>
      <c r="E18" s="10" t="str">
        <f aca="false">Calcs!E18</f>
        <v>ST</v>
      </c>
      <c r="F18" s="10"/>
      <c r="G18" s="10"/>
      <c r="H18" s="10"/>
      <c r="I18" s="10"/>
      <c r="J18" s="10"/>
      <c r="K18" s="10"/>
      <c r="L18" s="10"/>
    </row>
    <row r="19" customFormat="false" ht="12.75" hidden="false" customHeight="true" outlineLevel="0" collapsed="false">
      <c r="A19" s="10" t="str">
        <f aca="false">Calcs!A19</f>
        <v>R546</v>
      </c>
      <c r="B19" s="10" t="n">
        <f aca="false">Calcs!B19</f>
        <v>2</v>
      </c>
      <c r="C19" s="10" t="str">
        <f aca="false">Calcs!C19</f>
        <v>4'-8"</v>
      </c>
      <c r="D19" s="11" t="n">
        <f aca="false">Calcs!D19</f>
        <v>9.72076</v>
      </c>
      <c r="E19" s="10" t="str">
        <f aca="false">Calcs!E19</f>
        <v>ST</v>
      </c>
      <c r="F19" s="10"/>
      <c r="G19" s="10"/>
      <c r="H19" s="10"/>
      <c r="I19" s="10"/>
      <c r="J19" s="10"/>
      <c r="K19" s="10"/>
      <c r="L19" s="10"/>
    </row>
    <row r="20" customFormat="false" ht="12.75" hidden="false" customHeight="true" outlineLevel="0" collapsed="false">
      <c r="A20" s="10" t="str">
        <f aca="false">Calcs!A20</f>
        <v>R547</v>
      </c>
      <c r="B20" s="10" t="n">
        <f aca="false">Calcs!B20</f>
        <v>12</v>
      </c>
      <c r="C20" s="10" t="str">
        <f aca="false">Calcs!C20</f>
        <v>28'-0"</v>
      </c>
      <c r="D20" s="11" t="n">
        <f aca="false">Calcs!D20</f>
        <v>350.448</v>
      </c>
      <c r="E20" s="10" t="str">
        <f aca="false">Calcs!E20</f>
        <v>ST</v>
      </c>
      <c r="F20" s="10"/>
      <c r="G20" s="10"/>
      <c r="H20" s="10"/>
      <c r="I20" s="10"/>
      <c r="J20" s="10"/>
      <c r="K20" s="10"/>
      <c r="L20" s="10"/>
    </row>
    <row r="21" customFormat="false" ht="12.75" hidden="false" customHeight="true" outlineLevel="0" collapsed="false">
      <c r="A21" s="10" t="str">
        <f aca="false">Calcs!A21</f>
        <v>R548</v>
      </c>
      <c r="B21" s="10" t="n">
        <f aca="false">Calcs!B21</f>
        <v>24</v>
      </c>
      <c r="C21" s="10" t="str">
        <f aca="false">Calcs!C21</f>
        <v>22'-0"</v>
      </c>
      <c r="D21" s="11" t="n">
        <f aca="false">Calcs!D21</f>
        <v>550.704</v>
      </c>
      <c r="E21" s="10" t="str">
        <f aca="false">Calcs!E21</f>
        <v>ST</v>
      </c>
      <c r="F21" s="10"/>
      <c r="G21" s="10"/>
      <c r="H21" s="10"/>
      <c r="I21" s="10"/>
      <c r="J21" s="10"/>
      <c r="K21" s="10"/>
      <c r="L21" s="10"/>
    </row>
    <row r="22" customFormat="false" ht="12.75" hidden="false" customHeight="true" outlineLevel="0" collapsed="false">
      <c r="A22" s="10" t="str">
        <f aca="false">Calcs!A22</f>
        <v>R549</v>
      </c>
      <c r="B22" s="10" t="n">
        <f aca="false">Calcs!B22</f>
        <v>2</v>
      </c>
      <c r="C22" s="10" t="str">
        <f aca="false">Calcs!C22</f>
        <v>14'-5"</v>
      </c>
      <c r="D22" s="11" t="n">
        <f aca="false">Calcs!D22</f>
        <v>30.08012</v>
      </c>
      <c r="E22" s="10" t="str">
        <f aca="false">Calcs!E22</f>
        <v>ST</v>
      </c>
      <c r="F22" s="10"/>
      <c r="G22" s="10"/>
      <c r="H22" s="10"/>
      <c r="I22" s="10"/>
      <c r="J22" s="10"/>
      <c r="K22" s="10"/>
      <c r="L22" s="10"/>
    </row>
    <row r="23" customFormat="false" ht="12.75" hidden="false" customHeight="true" outlineLevel="0" collapsed="false">
      <c r="A23" s="10" t="str">
        <f aca="false">Calcs!A23</f>
        <v>R550</v>
      </c>
      <c r="B23" s="10" t="n">
        <f aca="false">Calcs!B23</f>
        <v>2</v>
      </c>
      <c r="C23" s="10" t="str">
        <f aca="false">Calcs!C23</f>
        <v>7'-10"</v>
      </c>
      <c r="D23" s="11" t="n">
        <f aca="false">Calcs!D23</f>
        <v>16.33338</v>
      </c>
      <c r="E23" s="10" t="str">
        <f aca="false">Calcs!E23</f>
        <v>ST</v>
      </c>
      <c r="F23" s="10"/>
      <c r="G23" s="10"/>
      <c r="H23" s="10"/>
      <c r="I23" s="10"/>
      <c r="J23" s="10"/>
      <c r="K23" s="10"/>
      <c r="L23" s="10"/>
    </row>
    <row r="24" customFormat="false" ht="12.75" hidden="false" customHeight="true" outlineLevel="0" collapsed="false">
      <c r="A24" s="10" t="str">
        <f aca="false">Calcs!A24</f>
        <v>R551</v>
      </c>
      <c r="B24" s="10" t="n">
        <f aca="false">Calcs!B24</f>
        <v>6</v>
      </c>
      <c r="C24" s="10" t="str">
        <f aca="false">Calcs!C24</f>
        <v>6'-7"</v>
      </c>
      <c r="D24" s="11" t="n">
        <f aca="false">Calcs!D24</f>
        <v>41.17764</v>
      </c>
      <c r="E24" s="10" t="str">
        <f aca="false">Calcs!E24</f>
        <v>ST</v>
      </c>
      <c r="F24" s="10"/>
      <c r="G24" s="10"/>
      <c r="H24" s="10"/>
      <c r="I24" s="10"/>
      <c r="J24" s="10"/>
      <c r="K24" s="10"/>
      <c r="L24" s="10"/>
    </row>
    <row r="25" customFormat="false" ht="12.75" hidden="false" customHeight="true" outlineLevel="0" collapsed="false">
      <c r="A25" s="10"/>
      <c r="B25" s="10"/>
      <c r="C25" s="10"/>
      <c r="D25" s="11"/>
      <c r="E25" s="10"/>
      <c r="F25" s="10"/>
      <c r="G25" s="10"/>
      <c r="H25" s="10"/>
      <c r="I25" s="10"/>
      <c r="J25" s="10"/>
      <c r="K25" s="10"/>
      <c r="L25" s="10"/>
    </row>
    <row r="26" customFormat="false" ht="12.75" hidden="false" customHeight="true" outlineLevel="0" collapsed="false">
      <c r="A26" s="10" t="str">
        <f aca="false">Calcs!A26</f>
        <v>R641</v>
      </c>
      <c r="B26" s="10" t="n">
        <f aca="false">Calcs!B26</f>
        <v>1</v>
      </c>
      <c r="C26" s="10" t="str">
        <f aca="false">Calcs!C26</f>
        <v>8'-3"</v>
      </c>
      <c r="D26" s="11" t="n">
        <f aca="false">Calcs!D26</f>
        <v>12.3915</v>
      </c>
      <c r="E26" s="10" t="str">
        <f aca="false">Calcs!E26</f>
        <v>ST</v>
      </c>
      <c r="F26" s="10"/>
      <c r="G26" s="10"/>
      <c r="H26" s="10"/>
      <c r="I26" s="10"/>
      <c r="J26" s="10"/>
      <c r="K26" s="10"/>
      <c r="L26" s="10"/>
    </row>
    <row r="27" customFormat="false" ht="12.75" hidden="false" customHeight="true" outlineLevel="0" collapsed="false">
      <c r="A27" s="10" t="str">
        <f aca="false">Calcs!A27</f>
        <v>R642</v>
      </c>
      <c r="B27" s="10" t="n">
        <f aca="false">Calcs!B27</f>
        <v>67</v>
      </c>
      <c r="C27" s="10" t="str">
        <f aca="false">Calcs!C27</f>
        <v>14'-8"</v>
      </c>
      <c r="D27" s="11" t="n">
        <f aca="false">Calcs!D27</f>
        <v>1476.30078</v>
      </c>
      <c r="E27" s="10" t="str">
        <f aca="false">Calcs!E27</f>
        <v>ST</v>
      </c>
      <c r="F27" s="10"/>
      <c r="G27" s="10"/>
      <c r="H27" s="10"/>
      <c r="I27" s="10"/>
      <c r="J27" s="10"/>
      <c r="K27" s="10"/>
      <c r="L27" s="10"/>
    </row>
    <row r="28" customFormat="false" ht="12.75" hidden="false" customHeight="true" outlineLevel="0" collapsed="false">
      <c r="A28" s="10" t="str">
        <f aca="false">Calcs!A28</f>
        <v>R643</v>
      </c>
      <c r="B28" s="10" t="n">
        <f aca="false">Calcs!B28</f>
        <v>1</v>
      </c>
      <c r="C28" s="10" t="str">
        <f aca="false">Calcs!C28</f>
        <v>4'-8"</v>
      </c>
      <c r="D28" s="11" t="n">
        <f aca="false">Calcs!D28</f>
        <v>6.99932</v>
      </c>
      <c r="E28" s="10" t="str">
        <f aca="false">Calcs!E28</f>
        <v>ST</v>
      </c>
      <c r="F28" s="10"/>
      <c r="G28" s="10"/>
      <c r="H28" s="10"/>
      <c r="I28" s="10"/>
      <c r="J28" s="10"/>
      <c r="K28" s="10"/>
      <c r="L28" s="10"/>
    </row>
    <row r="29" customFormat="false" ht="12.75" hidden="false" customHeight="true" outlineLevel="0" collapsed="false">
      <c r="A29" s="10" t="str">
        <f aca="false">Calcs!A29</f>
        <v>R644</v>
      </c>
      <c r="B29" s="10" t="n">
        <f aca="false">Calcs!B29</f>
        <v>1</v>
      </c>
      <c r="C29" s="10" t="str">
        <f aca="false">Calcs!C29</f>
        <v>14'-5"</v>
      </c>
      <c r="D29" s="11" t="n">
        <f aca="false">Calcs!D29</f>
        <v>21.65884</v>
      </c>
      <c r="E29" s="10" t="str">
        <f aca="false">Calcs!E29</f>
        <v>ST</v>
      </c>
      <c r="F29" s="10"/>
      <c r="G29" s="10"/>
      <c r="H29" s="10"/>
      <c r="I29" s="10"/>
      <c r="J29" s="10"/>
      <c r="K29" s="10"/>
      <c r="L29" s="10"/>
    </row>
    <row r="30" customFormat="false" ht="12.75" hidden="false" customHeight="true" outlineLevel="0" collapsed="false">
      <c r="A30" s="10" t="str">
        <f aca="false">Calcs!A30</f>
        <v>R645</v>
      </c>
      <c r="B30" s="10" t="n">
        <f aca="false">Calcs!B30</f>
        <v>1</v>
      </c>
      <c r="C30" s="10" t="str">
        <f aca="false">Calcs!C30</f>
        <v>7'-10"</v>
      </c>
      <c r="D30" s="11" t="n">
        <f aca="false">Calcs!D30</f>
        <v>11.76066</v>
      </c>
      <c r="E30" s="10" t="str">
        <f aca="false">Calcs!E30</f>
        <v>ST</v>
      </c>
      <c r="F30" s="10"/>
      <c r="G30" s="10"/>
      <c r="H30" s="10"/>
      <c r="I30" s="10"/>
      <c r="J30" s="10"/>
      <c r="K30" s="10"/>
      <c r="L30" s="10"/>
    </row>
    <row r="31" customFormat="false" ht="12.75" hidden="false" customHeight="true" outlineLevel="0" collapsed="false">
      <c r="A31" s="10" t="str">
        <f aca="false">Calcs!A31</f>
        <v>R646</v>
      </c>
      <c r="B31" s="10" t="n">
        <f aca="false">Calcs!B31</f>
        <v>1</v>
      </c>
      <c r="C31" s="10" t="str">
        <f aca="false">Calcs!C31</f>
        <v>6'-7"</v>
      </c>
      <c r="D31" s="11" t="n">
        <f aca="false">Calcs!D31</f>
        <v>9.88316</v>
      </c>
      <c r="E31" s="10" t="str">
        <f aca="false">Calcs!E31</f>
        <v>ST</v>
      </c>
      <c r="F31" s="10"/>
      <c r="G31" s="10"/>
      <c r="H31" s="10"/>
      <c r="I31" s="10"/>
      <c r="J31" s="10"/>
      <c r="K31" s="10"/>
      <c r="L31" s="10"/>
    </row>
    <row r="32" customFormat="false" ht="12.75" hidden="false" customHeight="true" outlineLevel="0" collapsed="false">
      <c r="A32" s="10"/>
      <c r="B32" s="10"/>
      <c r="C32" s="10"/>
      <c r="D32" s="11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true" outlineLevel="0" collapsed="false">
      <c r="A33" s="10" t="str">
        <f aca="false">Calcs!A33</f>
        <v>F541</v>
      </c>
      <c r="B33" s="10" t="n">
        <f aca="false">Calcs!B33</f>
        <v>18</v>
      </c>
      <c r="C33" s="10" t="str">
        <f aca="false">Calcs!C33</f>
        <v>38'-3"</v>
      </c>
      <c r="D33" s="11" t="n">
        <f aca="false">Calcs!D33</f>
        <v>718.1055</v>
      </c>
      <c r="E33" s="10" t="str">
        <f aca="false">Calcs!E33</f>
        <v>ST</v>
      </c>
      <c r="F33" s="10"/>
      <c r="G33" s="10"/>
      <c r="H33" s="10"/>
      <c r="I33" s="10"/>
      <c r="J33" s="10"/>
      <c r="K33" s="10"/>
      <c r="L33" s="10"/>
    </row>
    <row r="34" customFormat="false" ht="12.75" hidden="false" customHeight="true" outlineLevel="0" collapsed="false">
      <c r="A34" s="10" t="str">
        <f aca="false">Calcs!A34</f>
        <v>F542</v>
      </c>
      <c r="B34" s="10" t="n">
        <f aca="false">Calcs!B34</f>
        <v>486</v>
      </c>
      <c r="C34" s="10" t="str">
        <f aca="false">Calcs!C34</f>
        <v>32'-0"</v>
      </c>
      <c r="D34" s="11" t="n">
        <f aca="false">Calcs!D34</f>
        <v>16220.736</v>
      </c>
      <c r="E34" s="10" t="str">
        <f aca="false">Calcs!E34</f>
        <v>ST</v>
      </c>
      <c r="F34" s="10"/>
      <c r="G34" s="10"/>
      <c r="H34" s="10"/>
      <c r="I34" s="10"/>
      <c r="J34" s="10"/>
      <c r="K34" s="10"/>
      <c r="L34" s="10"/>
    </row>
    <row r="35" customFormat="false" ht="12.75" hidden="false" customHeight="true" outlineLevel="0" collapsed="false">
      <c r="A35" s="10" t="str">
        <f aca="false">Calcs!A35</f>
        <v>F543</v>
      </c>
      <c r="B35" s="10" t="n">
        <f aca="false">Calcs!B35</f>
        <v>54</v>
      </c>
      <c r="C35" s="10" t="str">
        <f aca="false">Calcs!C35</f>
        <v>28'-0"</v>
      </c>
      <c r="D35" s="11" t="n">
        <f aca="false">Calcs!D35</f>
        <v>1577.016</v>
      </c>
      <c r="E35" s="10" t="str">
        <f aca="false">Calcs!E35</f>
        <v>ST</v>
      </c>
      <c r="F35" s="10"/>
      <c r="G35" s="10"/>
      <c r="H35" s="10"/>
      <c r="I35" s="10"/>
      <c r="J35" s="10"/>
      <c r="K35" s="10"/>
      <c r="L35" s="10"/>
    </row>
    <row r="36" customFormat="false" ht="12.75" hidden="false" customHeight="true" outlineLevel="0" collapsed="false">
      <c r="A36" s="10" t="str">
        <f aca="false">Calcs!A36</f>
        <v>F544</v>
      </c>
      <c r="B36" s="10" t="n">
        <f aca="false">Calcs!B36</f>
        <v>108</v>
      </c>
      <c r="C36" s="10" t="str">
        <f aca="false">Calcs!C36</f>
        <v>22'-0"</v>
      </c>
      <c r="D36" s="11" t="n">
        <f aca="false">Calcs!D36</f>
        <v>2478.168</v>
      </c>
      <c r="E36" s="10" t="str">
        <f aca="false">Calcs!E36</f>
        <v>ST</v>
      </c>
      <c r="F36" s="10"/>
      <c r="G36" s="10"/>
      <c r="H36" s="10"/>
      <c r="I36" s="10"/>
      <c r="J36" s="10"/>
      <c r="K36" s="10"/>
      <c r="L36" s="10"/>
    </row>
    <row r="37" customFormat="false" ht="12.75" hidden="false" customHeight="true" outlineLevel="0" collapsed="false">
      <c r="A37" s="10" t="str">
        <f aca="false">Calcs!A37</f>
        <v>F545</v>
      </c>
      <c r="B37" s="10" t="n">
        <f aca="false">Calcs!B37</f>
        <v>18</v>
      </c>
      <c r="C37" s="10" t="str">
        <f aca="false">Calcs!C37</f>
        <v>6'-7"</v>
      </c>
      <c r="D37" s="11" t="n">
        <f aca="false">Calcs!D37</f>
        <v>123.53292</v>
      </c>
      <c r="E37" s="10" t="str">
        <f aca="false">Calcs!E37</f>
        <v>ST</v>
      </c>
      <c r="F37" s="10"/>
      <c r="G37" s="10"/>
      <c r="H37" s="10"/>
      <c r="I37" s="10"/>
      <c r="J37" s="10"/>
      <c r="K37" s="10"/>
      <c r="L37" s="10"/>
    </row>
    <row r="38" customFormat="false" ht="12.75" hidden="false" customHeight="true" outlineLevel="0" collapsed="false">
      <c r="A38" s="10" t="str">
        <f aca="false">Calcs!A38</f>
        <v>F546</v>
      </c>
      <c r="B38" s="10" t="n">
        <f aca="false">Calcs!B38</f>
        <v>2</v>
      </c>
      <c r="C38" s="10" t="str">
        <f aca="false">Calcs!C38</f>
        <v>14'-8"</v>
      </c>
      <c r="D38" s="11" t="n">
        <f aca="false">Calcs!D38</f>
        <v>30.58076</v>
      </c>
      <c r="E38" s="10" t="str">
        <f aca="false">Calcs!E38</f>
        <v>ST</v>
      </c>
      <c r="F38" s="10"/>
      <c r="G38" s="10"/>
      <c r="H38" s="10"/>
      <c r="I38" s="10"/>
      <c r="J38" s="10"/>
      <c r="K38" s="10"/>
      <c r="L38" s="10"/>
    </row>
    <row r="39" customFormat="false" ht="12.75" hidden="false" customHeight="true" outlineLevel="0" collapsed="false">
      <c r="A39" s="10"/>
      <c r="B39" s="10"/>
      <c r="C39" s="10"/>
      <c r="D39" s="11"/>
      <c r="E39" s="10"/>
      <c r="F39" s="10"/>
      <c r="G39" s="10"/>
      <c r="H39" s="10"/>
      <c r="I39" s="10"/>
      <c r="J39" s="10"/>
      <c r="K39" s="10"/>
      <c r="L39" s="10"/>
    </row>
    <row r="40" customFormat="false" ht="12.75" hidden="false" customHeight="true" outlineLevel="0" collapsed="false">
      <c r="A40" s="10" t="str">
        <f aca="false">Calcs!A40</f>
        <v>F641</v>
      </c>
      <c r="B40" s="10" t="n">
        <f aca="false">Calcs!B40</f>
        <v>1104</v>
      </c>
      <c r="C40" s="10" t="str">
        <f aca="false">Calcs!C40</f>
        <v>8'-5"</v>
      </c>
      <c r="D40" s="11" t="n">
        <f aca="false">Calcs!D40</f>
        <v>13962.11136</v>
      </c>
      <c r="E40" s="10" t="n">
        <f aca="false">Calcs!E40</f>
        <v>41</v>
      </c>
      <c r="F40" s="10" t="str">
        <f aca="false">Calcs!F40</f>
        <v>7"</v>
      </c>
      <c r="G40" s="10" t="str">
        <f aca="false">Calcs!G40</f>
        <v>4"</v>
      </c>
      <c r="H40" s="10" t="str">
        <f aca="false">Calcs!H40</f>
        <v>7'-2"</v>
      </c>
      <c r="I40" s="10" t="str">
        <f aca="false">Calcs!I40</f>
        <v>9"</v>
      </c>
      <c r="J40" s="10"/>
      <c r="K40" s="10"/>
      <c r="L40" s="10"/>
    </row>
    <row r="41" customFormat="false" ht="12.75" hidden="false" customHeight="true" outlineLevel="0" collapsed="false">
      <c r="A41" s="10" t="str">
        <f aca="false">Calcs!A41</f>
        <v>F642</v>
      </c>
      <c r="B41" s="10" t="n">
        <f aca="false">Calcs!B41</f>
        <v>1120</v>
      </c>
      <c r="C41" s="10" t="str">
        <f aca="false">Calcs!C41</f>
        <v>3'-6"</v>
      </c>
      <c r="D41" s="11" t="n">
        <f aca="false">Calcs!D41</f>
        <v>5887.84</v>
      </c>
      <c r="E41" s="10" t="n">
        <f aca="false">Calcs!E41</f>
        <v>13</v>
      </c>
      <c r="F41" s="10" t="str">
        <f aca="false">Calcs!F41</f>
        <v>1'-9"</v>
      </c>
      <c r="G41" s="10" t="str">
        <f aca="false">Calcs!G41</f>
        <v>11"</v>
      </c>
      <c r="H41" s="10" t="str">
        <f aca="false">Calcs!H41</f>
        <v>2 1/4"</v>
      </c>
      <c r="I41" s="10" t="str">
        <f aca="false">Calcs!I41</f>
        <v>11"</v>
      </c>
      <c r="J41" s="10"/>
      <c r="K41" s="10"/>
      <c r="L41" s="10"/>
    </row>
    <row r="42" customFormat="false" ht="12.75" hidden="false" customHeight="true" outlineLevel="0" collapsed="false">
      <c r="A42" s="10" t="str">
        <f aca="false">Calcs!A42</f>
        <v>F643</v>
      </c>
      <c r="B42" s="10" t="n">
        <f aca="false">Calcs!B42</f>
        <v>1120</v>
      </c>
      <c r="C42" s="10" t="str">
        <f aca="false">Calcs!C42</f>
        <v>3'-6"</v>
      </c>
      <c r="D42" s="11" t="n">
        <f aca="false">Calcs!D42</f>
        <v>5887.84</v>
      </c>
      <c r="E42" s="10" t="n">
        <f aca="false">Calcs!E42</f>
        <v>1</v>
      </c>
      <c r="F42" s="10" t="str">
        <f aca="false">Calcs!F42</f>
        <v>1'-0"</v>
      </c>
      <c r="G42" s="10" t="str">
        <f aca="false">Calcs!G42</f>
        <v>2'-8"</v>
      </c>
      <c r="H42" s="10"/>
      <c r="I42" s="10"/>
      <c r="J42" s="10"/>
      <c r="K42" s="10"/>
      <c r="L42" s="10"/>
    </row>
    <row r="43" customFormat="false" ht="12.75" hidden="false" customHeight="true" outlineLevel="0" collapsed="false">
      <c r="A43" s="10" t="str">
        <f aca="false">Calcs!A43</f>
        <v>F644</v>
      </c>
      <c r="B43" s="10" t="n">
        <f aca="false">Calcs!B43</f>
        <v>1120</v>
      </c>
      <c r="C43" s="10" t="str">
        <f aca="false">Calcs!C43</f>
        <v>5'-4"</v>
      </c>
      <c r="D43" s="11" t="n">
        <f aca="false">Calcs!D43</f>
        <v>8971.38592</v>
      </c>
      <c r="E43" s="10" t="n">
        <f aca="false">Calcs!E43</f>
        <v>41</v>
      </c>
      <c r="F43" s="10" t="str">
        <f aca="false">Calcs!F43</f>
        <v>9"</v>
      </c>
      <c r="G43" s="10" t="str">
        <f aca="false">Calcs!G43</f>
        <v>2'-2"</v>
      </c>
      <c r="H43" s="10" t="str">
        <f aca="false">Calcs!H43</f>
        <v>3'-3"</v>
      </c>
      <c r="I43" s="10" t="str">
        <f aca="false">Calcs!I43</f>
        <v>9"</v>
      </c>
      <c r="J43" s="10"/>
      <c r="K43" s="10"/>
      <c r="L43" s="10"/>
    </row>
    <row r="44" customFormat="false" ht="12.75" hidden="false" customHeight="true" outlineLevel="0" collapsed="false">
      <c r="A44" s="10" t="str">
        <f aca="false">Calcs!A44</f>
        <v>F645</v>
      </c>
      <c r="B44" s="10" t="n">
        <f aca="false">Calcs!B44</f>
        <v>1104</v>
      </c>
      <c r="C44" s="10" t="str">
        <f aca="false">Calcs!C44</f>
        <v>7'-4"</v>
      </c>
      <c r="D44" s="11" t="n">
        <f aca="false">Calcs!D44</f>
        <v>12154.66464</v>
      </c>
      <c r="E44" s="10" t="str">
        <f aca="false">Calcs!E44</f>
        <v>ST</v>
      </c>
      <c r="F44" s="10"/>
      <c r="G44" s="10"/>
      <c r="H44" s="10"/>
      <c r="I44" s="10"/>
      <c r="J44" s="10"/>
      <c r="K44" s="10"/>
      <c r="L44" s="10"/>
    </row>
    <row r="45" customFormat="false" ht="12.75" hidden="false" customHeight="true" outlineLevel="0" collapsed="false">
      <c r="A45" s="10" t="str">
        <f aca="false">Calcs!A45</f>
        <v>F646</v>
      </c>
      <c r="B45" s="10" t="n">
        <f aca="false">Calcs!B45</f>
        <v>16</v>
      </c>
      <c r="C45" s="10" t="str">
        <f aca="false">Calcs!C45</f>
        <v>8'-6"</v>
      </c>
      <c r="D45" s="11" t="n">
        <f aca="false">Calcs!D45</f>
        <v>204.272</v>
      </c>
      <c r="E45" s="10" t="str">
        <f aca="false">Calcs!E45</f>
        <v>ST</v>
      </c>
      <c r="F45" s="10"/>
      <c r="G45" s="10"/>
      <c r="H45" s="10"/>
      <c r="I45" s="10"/>
      <c r="J45" s="10"/>
      <c r="K45" s="10"/>
      <c r="L45" s="10"/>
    </row>
    <row r="46" customFormat="false" ht="12.75" hidden="false" customHeight="true" outlineLevel="0" collapsed="false">
      <c r="A46" s="10" t="str">
        <f aca="false">Calcs!A46</f>
        <v>F647</v>
      </c>
      <c r="B46" s="10" t="n">
        <f aca="false">Calcs!B46</f>
        <v>16</v>
      </c>
      <c r="C46" s="10" t="str">
        <f aca="false">Calcs!C46</f>
        <v>9'-4"</v>
      </c>
      <c r="D46" s="11" t="n">
        <f aca="false">Calcs!D46</f>
        <v>224.21856</v>
      </c>
      <c r="E46" s="10" t="n">
        <f aca="false">Calcs!E46</f>
        <v>41</v>
      </c>
      <c r="F46" s="10" t="str">
        <f aca="false">Calcs!F46</f>
        <v>7"</v>
      </c>
      <c r="G46" s="10" t="str">
        <f aca="false">Calcs!G46</f>
        <v>4 1/2"</v>
      </c>
      <c r="H46" s="10" t="str">
        <f aca="false">Calcs!H46</f>
        <v>8'-6"</v>
      </c>
      <c r="I46" s="10" t="str">
        <f aca="false">Calcs!I46</f>
        <v>7"</v>
      </c>
      <c r="J46" s="10"/>
      <c r="K46" s="10"/>
      <c r="L46" s="10"/>
    </row>
    <row r="47" customFormat="false" ht="12.75" hidden="false" customHeight="true" outlineLevel="0" collapsed="false">
      <c r="A47" s="10"/>
      <c r="B47" s="10"/>
      <c r="C47" s="10"/>
      <c r="D47" s="11"/>
      <c r="E47" s="10"/>
      <c r="F47" s="10"/>
      <c r="G47" s="10"/>
      <c r="H47" s="10"/>
      <c r="I47" s="10"/>
      <c r="J47" s="10"/>
      <c r="K47" s="10"/>
      <c r="L47" s="10"/>
    </row>
    <row r="48" customFormat="false" ht="12.75" hidden="false" customHeight="true" outlineLevel="0" collapsed="false">
      <c r="A48" s="10" t="str">
        <f aca="false">Calcs!A48</f>
        <v>T501</v>
      </c>
      <c r="B48" s="10" t="n">
        <f aca="false">Calcs!B48</f>
        <v>7</v>
      </c>
      <c r="C48" s="10" t="str">
        <f aca="false">Calcs!C48</f>
        <v>7'-9"</v>
      </c>
      <c r="D48" s="11" t="n">
        <f aca="false">Calcs!D48</f>
        <v>56.58275</v>
      </c>
      <c r="E48" s="10" t="n">
        <f aca="false">Calcs!E48</f>
        <v>2</v>
      </c>
      <c r="F48" s="10" t="str">
        <f aca="false">Calcs!F48</f>
        <v>3'-0"</v>
      </c>
      <c r="G48" s="10" t="str">
        <f aca="false">Calcs!G48</f>
        <v>2'-0"</v>
      </c>
      <c r="H48" s="10" t="str">
        <f aca="false">Calcs!H48</f>
        <v>3'-0"</v>
      </c>
      <c r="I48" s="10"/>
      <c r="J48" s="10"/>
      <c r="K48" s="10"/>
      <c r="L48" s="10"/>
    </row>
    <row r="49" customFormat="false" ht="12.75" hidden="false" customHeight="true" outlineLevel="0" collapsed="false">
      <c r="A49" s="10" t="str">
        <f aca="false">Calcs!A49</f>
        <v>T502</v>
      </c>
      <c r="B49" s="10" t="n">
        <f aca="false">Calcs!B49</f>
        <v>7</v>
      </c>
      <c r="C49" s="10" t="str">
        <f aca="false">Calcs!C49</f>
        <v>3'-9"</v>
      </c>
      <c r="D49" s="11" t="n">
        <f aca="false">Calcs!D49</f>
        <v>27.37875</v>
      </c>
      <c r="E49" s="10" t="n">
        <f aca="false">Calcs!E49</f>
        <v>2</v>
      </c>
      <c r="F49" s="10" t="str">
        <f aca="false">Calcs!F49</f>
        <v>1'-0"</v>
      </c>
      <c r="G49" s="10" t="str">
        <f aca="false">Calcs!G49</f>
        <v>2'-0"</v>
      </c>
      <c r="H49" s="10" t="str">
        <f aca="false">Calcs!H49</f>
        <v>1'-0"</v>
      </c>
      <c r="I49" s="10"/>
      <c r="J49" s="10"/>
      <c r="K49" s="10"/>
      <c r="L49" s="10"/>
    </row>
    <row r="50" customFormat="false" ht="12.75" hidden="false" customHeight="true" outlineLevel="0" collapsed="false">
      <c r="A50" s="10" t="str">
        <f aca="false">Calcs!A50</f>
        <v>T503</v>
      </c>
      <c r="B50" s="10" t="n">
        <f aca="false">Calcs!B50</f>
        <v>6</v>
      </c>
      <c r="C50" s="10" t="str">
        <f aca="false">Calcs!C50</f>
        <v>3'-0"</v>
      </c>
      <c r="D50" s="11" t="n">
        <f aca="false">Calcs!D50</f>
        <v>18.774</v>
      </c>
      <c r="E50" s="10" t="str">
        <f aca="false">Calcs!E50</f>
        <v>ST</v>
      </c>
      <c r="F50" s="10"/>
      <c r="G50" s="10"/>
      <c r="H50" s="10"/>
      <c r="I50" s="10"/>
      <c r="J50" s="10"/>
      <c r="K50" s="10"/>
      <c r="L50" s="10"/>
    </row>
    <row r="51" customFormat="false" ht="12.75" hidden="false" customHeight="true" outlineLevel="0" collapsed="false">
      <c r="A51" s="10" t="str">
        <f aca="false">Calcs!A51</f>
        <v>T504</v>
      </c>
      <c r="B51" s="10" t="n">
        <f aca="false">Calcs!B51</f>
        <v>6</v>
      </c>
      <c r="C51" s="10" t="str">
        <f aca="false">Calcs!C51</f>
        <v>12'-6"</v>
      </c>
      <c r="D51" s="11" t="n">
        <f aca="false">Calcs!D51</f>
        <v>78.225</v>
      </c>
      <c r="E51" s="10" t="n">
        <f aca="false">Calcs!E51</f>
        <v>21</v>
      </c>
      <c r="F51" s="10" t="str">
        <f aca="false">Calcs!F51</f>
        <v>6'-5"</v>
      </c>
      <c r="G51" s="10" t="str">
        <f aca="false">Calcs!G51</f>
        <v>1'-10"</v>
      </c>
      <c r="H51" s="10" t="str">
        <f aca="false">Calcs!H51</f>
        <v>6"</v>
      </c>
      <c r="I51" s="10" t="str">
        <f aca="false">Calcs!I51</f>
        <v>1'-10"</v>
      </c>
      <c r="J51" s="10"/>
      <c r="K51" s="10"/>
      <c r="L51" s="10"/>
    </row>
    <row r="52" customFormat="false" ht="12.75" hidden="false" customHeight="true" outlineLevel="0" collapsed="false">
      <c r="A52" s="10" t="str">
        <f aca="false">Calcs!A52</f>
        <v>T505</v>
      </c>
      <c r="B52" s="10" t="n">
        <f aca="false">Calcs!B52</f>
        <v>2</v>
      </c>
      <c r="C52" s="10" t="str">
        <f aca="false">Calcs!C52</f>
        <v>10'-10"</v>
      </c>
      <c r="D52" s="11" t="n">
        <f aca="false">Calcs!D52</f>
        <v>22.59138</v>
      </c>
      <c r="E52" s="10" t="n">
        <f aca="false">Calcs!E52</f>
        <v>3</v>
      </c>
      <c r="F52" s="10" t="str">
        <f aca="false">Calcs!F52</f>
        <v>2'-1"</v>
      </c>
      <c r="G52" s="10" t="str">
        <f aca="false">Calcs!G52</f>
        <v>3'-0"</v>
      </c>
      <c r="H52" s="10"/>
      <c r="I52" s="10"/>
      <c r="J52" s="10"/>
      <c r="K52" s="10"/>
      <c r="L52" s="10"/>
    </row>
    <row r="53" customFormat="false" ht="12.75" hidden="false" customHeight="true" outlineLevel="0" collapsed="false">
      <c r="A53" s="12"/>
      <c r="B53" s="13"/>
      <c r="C53" s="14"/>
      <c r="D53" s="15"/>
      <c r="E53" s="12"/>
      <c r="F53" s="13"/>
      <c r="G53" s="13"/>
      <c r="H53" s="13"/>
      <c r="I53" s="13"/>
      <c r="J53" s="13"/>
      <c r="K53" s="13"/>
      <c r="L53" s="14"/>
    </row>
    <row r="54" customFormat="false" ht="12.75" hidden="false" customHeight="true" outlineLevel="0" collapsed="false">
      <c r="A54" s="16"/>
      <c r="B54" s="17"/>
      <c r="C54" s="18" t="s">
        <v>14</v>
      </c>
      <c r="D54" s="19" t="n">
        <f aca="false">SUM(D7:D52)</f>
        <v>87095.2769624</v>
      </c>
      <c r="E54" s="20"/>
      <c r="F54" s="17"/>
      <c r="G54" s="17"/>
      <c r="H54" s="17"/>
      <c r="I54" s="17"/>
      <c r="J54" s="17"/>
      <c r="K54" s="17"/>
      <c r="L54" s="21"/>
    </row>
  </sheetData>
  <mergeCells count="13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A7" activePane="bottomLeft" state="frozen"/>
      <selection pane="topLeft" activeCell="A1" activeCellId="0" sqref="A1"/>
      <selection pane="bottom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13"/>
    <col collapsed="false" customWidth="true" hidden="false" outlineLevel="0" max="5" min="5" style="0" width="4.28"/>
    <col collapsed="false" customWidth="true" hidden="false" outlineLevel="0" max="7" min="6" style="0" width="8.7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4" min="13" style="0" width="10.13"/>
    <col collapsed="false" customWidth="true" hidden="false" outlineLevel="0" max="15" min="15" style="0" width="10.56"/>
    <col collapsed="false" customWidth="true" hidden="false" outlineLevel="0" max="16" min="16" style="0" width="11.56"/>
    <col collapsed="false" customWidth="true" hidden="false" outlineLevel="0" max="17" min="17" style="0" width="10.13"/>
    <col collapsed="false" customWidth="true" hidden="false" outlineLevel="0" max="19" min="18" style="0" width="10.56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  <c r="M1" s="22" t="s">
        <v>15</v>
      </c>
      <c r="N1" s="23" t="n">
        <v>0.668</v>
      </c>
      <c r="T1" s="24" t="s">
        <v>16</v>
      </c>
    </row>
    <row r="2" customFormat="false" ht="15" hidden="false" customHeight="true" outlineLevel="0" collapsed="false">
      <c r="A2" s="1"/>
      <c r="B2" s="1" t="s">
        <v>6</v>
      </c>
      <c r="C2" s="1"/>
      <c r="D2" s="1"/>
      <c r="E2" s="2"/>
      <c r="F2" s="1"/>
      <c r="G2" s="1"/>
      <c r="H2" s="1"/>
      <c r="I2" s="1"/>
      <c r="J2" s="1"/>
      <c r="K2" s="1"/>
      <c r="L2" s="1"/>
      <c r="M2" s="25" t="s">
        <v>17</v>
      </c>
      <c r="N2" s="25" t="n">
        <v>1.043</v>
      </c>
      <c r="O2" s="25"/>
      <c r="P2" s="25"/>
      <c r="Q2" s="25"/>
      <c r="R2" s="25"/>
      <c r="S2" s="25"/>
      <c r="T2" s="24" t="s">
        <v>16</v>
      </c>
    </row>
    <row r="3" customFormat="false" ht="12.75" hidden="false" customHeight="true" outlineLevel="0" collapsed="false">
      <c r="A3" s="1"/>
      <c r="B3" s="1"/>
      <c r="C3" s="1"/>
      <c r="D3" s="1"/>
      <c r="E3" s="2"/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25" t="s">
        <v>18</v>
      </c>
      <c r="N3" s="25" t="n">
        <v>1.502</v>
      </c>
      <c r="O3" s="25"/>
      <c r="P3" s="25"/>
      <c r="Q3" s="25"/>
      <c r="R3" s="25"/>
      <c r="S3" s="25"/>
      <c r="T3" s="24" t="s">
        <v>16</v>
      </c>
    </row>
    <row r="4" customFormat="false" ht="9.7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</row>
    <row r="5" customFormat="false" ht="3.75" hidden="false" customHeight="tru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  <c r="L5" s="3"/>
    </row>
    <row r="6" s="9" customFormat="true" ht="18.75" hidden="false" customHeight="true" outlineLevel="0" collapsed="false">
      <c r="A6" s="26"/>
      <c r="B6" s="27"/>
      <c r="C6" s="27"/>
      <c r="D6" s="27"/>
      <c r="E6" s="28"/>
      <c r="F6" s="27"/>
      <c r="G6" s="27"/>
      <c r="H6" s="27"/>
      <c r="I6" s="27"/>
      <c r="J6" s="27"/>
      <c r="K6" s="27"/>
      <c r="L6" s="29"/>
      <c r="M6" s="30" t="s">
        <v>19</v>
      </c>
      <c r="N6" s="30" t="s">
        <v>20</v>
      </c>
      <c r="O6" s="30" t="s">
        <v>21</v>
      </c>
      <c r="P6" s="30" t="s">
        <v>22</v>
      </c>
      <c r="Q6" s="30" t="s">
        <v>23</v>
      </c>
      <c r="R6" s="30" t="s">
        <v>24</v>
      </c>
      <c r="S6" s="30" t="s">
        <v>25</v>
      </c>
      <c r="T6" s="31" t="s">
        <v>26</v>
      </c>
      <c r="U6" s="31" t="s">
        <v>27</v>
      </c>
    </row>
    <row r="7" s="34" customFormat="true" ht="12.75" hidden="false" customHeight="true" outlineLevel="0" collapsed="false">
      <c r="A7" s="32" t="s">
        <v>28</v>
      </c>
      <c r="B7" s="32" t="n">
        <v>4</v>
      </c>
      <c r="C7" s="32" t="s">
        <v>29</v>
      </c>
      <c r="D7" s="33" t="n">
        <f aca="false">B7*N7*$N$1</f>
        <v>13.581776</v>
      </c>
      <c r="E7" s="32" t="s">
        <v>30</v>
      </c>
      <c r="F7" s="32"/>
      <c r="G7" s="32"/>
      <c r="H7" s="32"/>
      <c r="I7" s="32"/>
      <c r="J7" s="32"/>
      <c r="K7" s="32"/>
      <c r="L7" s="32"/>
      <c r="N7" s="34" t="n">
        <v>5.083</v>
      </c>
    </row>
    <row r="8" s="9" customFormat="true" ht="12.75" hidden="false" customHeight="false" outlineLevel="0" collapsed="false">
      <c r="A8" s="32" t="s">
        <v>31</v>
      </c>
      <c r="B8" s="32" t="n">
        <v>4</v>
      </c>
      <c r="C8" s="32" t="s">
        <v>32</v>
      </c>
      <c r="D8" s="33" t="n">
        <f aca="false">B8*N8*$N$1</f>
        <v>18.4814224</v>
      </c>
      <c r="E8" s="32" t="s">
        <v>30</v>
      </c>
      <c r="F8" s="32"/>
      <c r="G8" s="32"/>
      <c r="H8" s="32"/>
      <c r="I8" s="32"/>
      <c r="J8" s="32"/>
      <c r="K8" s="32"/>
      <c r="L8" s="32"/>
      <c r="M8" s="34"/>
      <c r="N8" s="34" t="n">
        <v>6.9167</v>
      </c>
      <c r="O8" s="34"/>
      <c r="P8" s="34"/>
      <c r="Q8" s="34"/>
      <c r="R8" s="34"/>
      <c r="S8" s="34"/>
      <c r="T8" s="34"/>
      <c r="U8" s="34"/>
    </row>
    <row r="9" s="9" customFormat="true" ht="12.75" hidden="false" customHeight="false" outlineLevel="0" collapsed="false">
      <c r="A9" s="32" t="s">
        <v>33</v>
      </c>
      <c r="B9" s="32" t="n">
        <v>4</v>
      </c>
      <c r="C9" s="32" t="s">
        <v>34</v>
      </c>
      <c r="D9" s="33" t="n">
        <f aca="false">B9*N9*$N$1</f>
        <v>22.044</v>
      </c>
      <c r="E9" s="32" t="s">
        <v>30</v>
      </c>
      <c r="F9" s="32"/>
      <c r="G9" s="32"/>
      <c r="H9" s="32"/>
      <c r="I9" s="32"/>
      <c r="J9" s="32"/>
      <c r="K9" s="32"/>
      <c r="L9" s="32"/>
      <c r="M9" s="34"/>
      <c r="N9" s="34" t="n">
        <v>8.25</v>
      </c>
      <c r="O9" s="34"/>
      <c r="P9" s="34"/>
      <c r="Q9" s="34"/>
      <c r="R9" s="34"/>
      <c r="S9" s="34"/>
      <c r="T9" s="34"/>
      <c r="U9" s="34"/>
    </row>
    <row r="10" s="9" customFormat="true" ht="12.75" hidden="false" customHeight="false" outlineLevel="0" collapsed="false">
      <c r="A10" s="32" t="s">
        <v>35</v>
      </c>
      <c r="B10" s="32" t="n">
        <v>4</v>
      </c>
      <c r="C10" s="32" t="s">
        <v>36</v>
      </c>
      <c r="D10" s="33" t="n">
        <f aca="false">B10*N10*$N$1</f>
        <v>23.158224</v>
      </c>
      <c r="E10" s="32" t="s">
        <v>30</v>
      </c>
      <c r="F10" s="32"/>
      <c r="G10" s="32"/>
      <c r="H10" s="32"/>
      <c r="I10" s="32"/>
      <c r="J10" s="32"/>
      <c r="K10" s="32"/>
      <c r="L10" s="32"/>
      <c r="M10" s="34"/>
      <c r="N10" s="34" t="n">
        <v>8.667</v>
      </c>
      <c r="O10" s="34"/>
      <c r="P10" s="34"/>
      <c r="Q10" s="34"/>
      <c r="R10" s="34"/>
      <c r="S10" s="34"/>
      <c r="T10" s="34"/>
      <c r="U10" s="34"/>
    </row>
    <row r="11" s="9" customFormat="true" ht="12.75" hidden="false" customHeight="false" outlineLevel="0" collapsed="false">
      <c r="A11" s="32" t="s">
        <v>37</v>
      </c>
      <c r="B11" s="32" t="n">
        <v>4</v>
      </c>
      <c r="C11" s="32" t="s">
        <v>38</v>
      </c>
      <c r="D11" s="33" t="n">
        <f aca="false">B11*N11*$N$1</f>
        <v>39.412</v>
      </c>
      <c r="E11" s="32" t="s">
        <v>30</v>
      </c>
      <c r="F11" s="32"/>
      <c r="G11" s="32"/>
      <c r="H11" s="32"/>
      <c r="I11" s="32"/>
      <c r="J11" s="32"/>
      <c r="K11" s="32"/>
      <c r="L11" s="32"/>
      <c r="M11" s="34"/>
      <c r="N11" s="34" t="n">
        <v>14.75</v>
      </c>
      <c r="O11" s="34"/>
      <c r="P11" s="34"/>
      <c r="Q11" s="34"/>
      <c r="R11" s="34"/>
      <c r="S11" s="34"/>
      <c r="T11" s="34"/>
      <c r="U11" s="34"/>
    </row>
    <row r="12" s="9" customFormat="true" ht="12.75" hidden="false" customHeight="false" outlineLevel="0" collapsed="false">
      <c r="A12" s="32" t="s">
        <v>39</v>
      </c>
      <c r="B12" s="32" t="n">
        <f aca="false">35*4</f>
        <v>140</v>
      </c>
      <c r="C12" s="32" t="s">
        <v>40</v>
      </c>
      <c r="D12" s="33" t="n">
        <f aca="false">B12*N12*$N$1</f>
        <v>1402.8</v>
      </c>
      <c r="E12" s="32" t="s">
        <v>30</v>
      </c>
      <c r="F12" s="32"/>
      <c r="G12" s="32"/>
      <c r="H12" s="32"/>
      <c r="I12" s="32"/>
      <c r="J12" s="32"/>
      <c r="K12" s="32"/>
      <c r="L12" s="32"/>
      <c r="M12" s="34"/>
      <c r="N12" s="34" t="n">
        <v>15</v>
      </c>
      <c r="O12" s="34"/>
      <c r="P12" s="34"/>
      <c r="Q12" s="34"/>
      <c r="R12" s="34"/>
      <c r="S12" s="34"/>
      <c r="T12" s="34"/>
      <c r="U12" s="34"/>
    </row>
    <row r="13" s="9" customFormat="true" ht="12.75" hidden="false" customHeight="false" outlineLevel="0" collapsed="false">
      <c r="A13" s="32"/>
      <c r="B13" s="32"/>
      <c r="C13" s="32"/>
      <c r="D13" s="33"/>
      <c r="E13" s="32"/>
      <c r="F13" s="32"/>
      <c r="G13" s="32"/>
      <c r="H13" s="32"/>
      <c r="I13" s="32"/>
      <c r="J13" s="32"/>
      <c r="K13" s="32"/>
      <c r="L13" s="32"/>
      <c r="M13" s="34"/>
      <c r="N13" s="34"/>
      <c r="O13" s="34"/>
      <c r="P13" s="34"/>
      <c r="Q13" s="34"/>
      <c r="R13" s="34"/>
      <c r="S13" s="34"/>
      <c r="T13" s="34"/>
      <c r="U13" s="34"/>
    </row>
    <row r="14" s="34" customFormat="true" ht="12.75" hidden="false" customHeight="true" outlineLevel="0" collapsed="false">
      <c r="A14" s="32" t="s">
        <v>41</v>
      </c>
      <c r="B14" s="32" t="n">
        <v>1120</v>
      </c>
      <c r="C14" s="32" t="s">
        <v>42</v>
      </c>
      <c r="D14" s="33" t="n">
        <f aca="false">B14*N14*$N$2</f>
        <v>8562.6128</v>
      </c>
      <c r="E14" s="32" t="n">
        <v>23</v>
      </c>
      <c r="F14" s="32" t="s">
        <v>43</v>
      </c>
      <c r="G14" s="32" t="s">
        <v>44</v>
      </c>
      <c r="H14" s="32" t="s">
        <v>45</v>
      </c>
      <c r="I14" s="32"/>
      <c r="J14" s="32"/>
      <c r="K14" s="32" t="s">
        <v>46</v>
      </c>
      <c r="L14" s="32"/>
      <c r="N14" s="34" t="n">
        <v>7.33</v>
      </c>
      <c r="O14" s="34" t="n">
        <v>30</v>
      </c>
      <c r="P14" s="34" t="n">
        <f aca="false">32*32</f>
        <v>1024</v>
      </c>
      <c r="Q14" s="34" t="n">
        <f aca="false">2*28</f>
        <v>56</v>
      </c>
      <c r="R14" s="34" t="n">
        <v>8</v>
      </c>
      <c r="S14" s="34" t="n">
        <f aca="false">11+15+6</f>
        <v>32</v>
      </c>
      <c r="T14" s="34" t="n">
        <f aca="false">SUM(O14:S14)</f>
        <v>1150</v>
      </c>
    </row>
    <row r="15" s="34" customFormat="true" ht="12.75" hidden="false" customHeight="true" outlineLevel="0" collapsed="false">
      <c r="A15" s="32" t="s">
        <v>47</v>
      </c>
      <c r="B15" s="32" t="n">
        <v>2</v>
      </c>
      <c r="C15" s="32" t="s">
        <v>34</v>
      </c>
      <c r="D15" s="33" t="n">
        <f aca="false">B15*N15*$N$2</f>
        <v>17.2095</v>
      </c>
      <c r="E15" s="32" t="s">
        <v>30</v>
      </c>
      <c r="F15" s="32"/>
      <c r="G15" s="32"/>
      <c r="H15" s="32"/>
      <c r="I15" s="32"/>
      <c r="J15" s="32"/>
      <c r="K15" s="32"/>
      <c r="L15" s="32"/>
      <c r="N15" s="34" t="n">
        <v>8.25</v>
      </c>
      <c r="O15" s="34" t="n">
        <v>4</v>
      </c>
      <c r="T15" s="34" t="n">
        <f aca="false">SUM(O15:S15)</f>
        <v>4</v>
      </c>
    </row>
    <row r="16" s="34" customFormat="true" ht="12.75" hidden="false" customHeight="true" outlineLevel="0" collapsed="false">
      <c r="A16" s="32" t="s">
        <v>48</v>
      </c>
      <c r="B16" s="32" t="n">
        <f aca="false">T16</f>
        <v>4</v>
      </c>
      <c r="C16" s="32" t="s">
        <v>49</v>
      </c>
      <c r="D16" s="33" t="n">
        <f aca="false">B16*N16*$N$2</f>
        <v>159.579</v>
      </c>
      <c r="E16" s="32" t="s">
        <v>30</v>
      </c>
      <c r="F16" s="32"/>
      <c r="G16" s="32"/>
      <c r="H16" s="32"/>
      <c r="I16" s="32"/>
      <c r="J16" s="32"/>
      <c r="K16" s="32"/>
      <c r="L16" s="32"/>
      <c r="N16" s="34" t="n">
        <v>38.25</v>
      </c>
      <c r="O16" s="34" t="n">
        <v>4</v>
      </c>
      <c r="T16" s="34" t="n">
        <f aca="false">SUM(O16:S16)</f>
        <v>4</v>
      </c>
      <c r="U16" s="34" t="s">
        <v>50</v>
      </c>
    </row>
    <row r="17" s="34" customFormat="true" ht="12.75" hidden="false" customHeight="true" outlineLevel="0" collapsed="false">
      <c r="A17" s="32" t="s">
        <v>51</v>
      </c>
      <c r="B17" s="32" t="n">
        <v>134</v>
      </c>
      <c r="C17" s="32" t="s">
        <v>52</v>
      </c>
      <c r="D17" s="33" t="n">
        <f aca="false">B17*N17*$N$2</f>
        <v>2050.30854</v>
      </c>
      <c r="E17" s="32" t="s">
        <v>30</v>
      </c>
      <c r="F17" s="32"/>
      <c r="G17" s="32"/>
      <c r="H17" s="32"/>
      <c r="I17" s="32"/>
      <c r="J17" s="32"/>
      <c r="K17" s="32"/>
      <c r="L17" s="32"/>
      <c r="N17" s="34" t="n">
        <v>14.67</v>
      </c>
      <c r="P17" s="34" t="n">
        <f aca="false">4*32</f>
        <v>128</v>
      </c>
      <c r="T17" s="34" t="n">
        <f aca="false">SUM(O17:S17)</f>
        <v>128</v>
      </c>
    </row>
    <row r="18" s="34" customFormat="true" ht="12.75" hidden="false" customHeight="true" outlineLevel="0" collapsed="false">
      <c r="A18" s="32" t="s">
        <v>53</v>
      </c>
      <c r="B18" s="32" t="n">
        <v>108</v>
      </c>
      <c r="C18" s="32" t="s">
        <v>54</v>
      </c>
      <c r="D18" s="33" t="n">
        <f aca="false">B18*N18*$N$2</f>
        <v>3604.608</v>
      </c>
      <c r="E18" s="32" t="s">
        <v>30</v>
      </c>
      <c r="F18" s="32"/>
      <c r="G18" s="32"/>
      <c r="H18" s="32"/>
      <c r="I18" s="32"/>
      <c r="J18" s="32"/>
      <c r="K18" s="32"/>
      <c r="L18" s="32"/>
      <c r="N18" s="34" t="n">
        <v>32</v>
      </c>
      <c r="P18" s="34" t="n">
        <f aca="false">4*32</f>
        <v>128</v>
      </c>
      <c r="T18" s="34" t="n">
        <f aca="false">SUM(O18:S18)</f>
        <v>128</v>
      </c>
    </row>
    <row r="19" s="34" customFormat="true" ht="12.75" hidden="false" customHeight="true" outlineLevel="0" collapsed="false">
      <c r="A19" s="32" t="s">
        <v>55</v>
      </c>
      <c r="B19" s="32" t="n">
        <v>2</v>
      </c>
      <c r="C19" s="32" t="s">
        <v>56</v>
      </c>
      <c r="D19" s="33" t="n">
        <f aca="false">B19*N19*$N$2</f>
        <v>9.72076</v>
      </c>
      <c r="E19" s="32" t="s">
        <v>30</v>
      </c>
      <c r="F19" s="32"/>
      <c r="G19" s="32"/>
      <c r="H19" s="32"/>
      <c r="I19" s="32"/>
      <c r="J19" s="32"/>
      <c r="K19" s="32"/>
      <c r="L19" s="32"/>
      <c r="M19" s="35"/>
      <c r="N19" s="34" t="n">
        <v>4.66</v>
      </c>
      <c r="Q19" s="34" t="n">
        <v>8</v>
      </c>
      <c r="T19" s="34" t="n">
        <f aca="false">SUM(O19:S19)</f>
        <v>8</v>
      </c>
    </row>
    <row r="20" s="34" customFormat="true" ht="12.75" hidden="false" customHeight="true" outlineLevel="0" collapsed="false">
      <c r="A20" s="32" t="s">
        <v>57</v>
      </c>
      <c r="B20" s="32" t="n">
        <v>12</v>
      </c>
      <c r="C20" s="32" t="s">
        <v>58</v>
      </c>
      <c r="D20" s="33" t="n">
        <f aca="false">B20*N20*$N$2</f>
        <v>350.448</v>
      </c>
      <c r="E20" s="32" t="s">
        <v>30</v>
      </c>
      <c r="F20" s="32"/>
      <c r="G20" s="32"/>
      <c r="H20" s="32"/>
      <c r="I20" s="32"/>
      <c r="J20" s="32"/>
      <c r="K20" s="32"/>
      <c r="L20" s="32"/>
      <c r="N20" s="34" t="n">
        <v>28</v>
      </c>
      <c r="Q20" s="34" t="n">
        <v>8</v>
      </c>
      <c r="T20" s="34" t="n">
        <f aca="false">SUM(O20:S20)</f>
        <v>8</v>
      </c>
    </row>
    <row r="21" s="34" customFormat="true" ht="12.75" hidden="false" customHeight="true" outlineLevel="0" collapsed="false">
      <c r="A21" s="32" t="s">
        <v>59</v>
      </c>
      <c r="B21" s="32" t="n">
        <v>24</v>
      </c>
      <c r="C21" s="32" t="s">
        <v>60</v>
      </c>
      <c r="D21" s="33" t="n">
        <f aca="false">B21*N21*$N$2</f>
        <v>550.704</v>
      </c>
      <c r="E21" s="32" t="s">
        <v>30</v>
      </c>
      <c r="F21" s="32"/>
      <c r="G21" s="32"/>
      <c r="H21" s="32"/>
      <c r="I21" s="32"/>
      <c r="J21" s="32"/>
      <c r="K21" s="32"/>
      <c r="L21" s="32"/>
      <c r="N21" s="34" t="n">
        <v>22</v>
      </c>
      <c r="R21" s="34" t="n">
        <v>6</v>
      </c>
      <c r="T21" s="34" t="n">
        <f aca="false">SUM(O21:S21)</f>
        <v>6</v>
      </c>
    </row>
    <row r="22" s="34" customFormat="true" ht="12.75" hidden="false" customHeight="true" outlineLevel="0" collapsed="false">
      <c r="A22" s="32" t="s">
        <v>61</v>
      </c>
      <c r="B22" s="32" t="n">
        <v>2</v>
      </c>
      <c r="C22" s="32" t="s">
        <v>62</v>
      </c>
      <c r="D22" s="33" t="n">
        <f aca="false">B22*N22*$N$2</f>
        <v>30.08012</v>
      </c>
      <c r="E22" s="32" t="s">
        <v>30</v>
      </c>
      <c r="F22" s="32"/>
      <c r="G22" s="32"/>
      <c r="H22" s="32"/>
      <c r="I22" s="32"/>
      <c r="J22" s="32"/>
      <c r="K22" s="32"/>
      <c r="L22" s="32"/>
      <c r="N22" s="34" t="n">
        <v>14.42</v>
      </c>
      <c r="S22" s="34" t="n">
        <v>2</v>
      </c>
      <c r="T22" s="34" t="n">
        <f aca="false">SUM(O22:S22)</f>
        <v>2</v>
      </c>
    </row>
    <row r="23" s="34" customFormat="true" ht="12.75" hidden="false" customHeight="true" outlineLevel="0" collapsed="false">
      <c r="A23" s="32" t="s">
        <v>63</v>
      </c>
      <c r="B23" s="32" t="n">
        <f aca="false">T23</f>
        <v>2</v>
      </c>
      <c r="C23" s="32" t="s">
        <v>64</v>
      </c>
      <c r="D23" s="33" t="n">
        <f aca="false">B23*N23*$N$2</f>
        <v>16.33338</v>
      </c>
      <c r="E23" s="32" t="s">
        <v>30</v>
      </c>
      <c r="F23" s="32"/>
      <c r="G23" s="32"/>
      <c r="H23" s="32"/>
      <c r="I23" s="32"/>
      <c r="J23" s="32"/>
      <c r="K23" s="32"/>
      <c r="L23" s="32"/>
      <c r="N23" s="34" t="n">
        <v>7.83</v>
      </c>
      <c r="S23" s="34" t="n">
        <v>2</v>
      </c>
      <c r="T23" s="34" t="n">
        <f aca="false">SUM(O23:S23)</f>
        <v>2</v>
      </c>
    </row>
    <row r="24" s="34" customFormat="true" ht="12.75" hidden="false" customHeight="true" outlineLevel="0" collapsed="false">
      <c r="A24" s="32" t="s">
        <v>65</v>
      </c>
      <c r="B24" s="32" t="n">
        <v>6</v>
      </c>
      <c r="C24" s="32" t="s">
        <v>66</v>
      </c>
      <c r="D24" s="33" t="n">
        <f aca="false">B24*N24*$N$2</f>
        <v>41.17764</v>
      </c>
      <c r="E24" s="32" t="s">
        <v>30</v>
      </c>
      <c r="F24" s="32"/>
      <c r="G24" s="32"/>
      <c r="H24" s="32"/>
      <c r="I24" s="32"/>
      <c r="J24" s="32"/>
      <c r="K24" s="32"/>
      <c r="L24" s="32"/>
      <c r="N24" s="34" t="n">
        <v>6.58</v>
      </c>
      <c r="S24" s="34" t="n">
        <v>2</v>
      </c>
      <c r="T24" s="34" t="n">
        <f aca="false">SUM(O24:S24)</f>
        <v>2</v>
      </c>
    </row>
    <row r="25" s="35" customFormat="true" ht="12.75" hidden="false" customHeight="true" outlineLevel="0" collapsed="false">
      <c r="A25" s="32"/>
      <c r="B25" s="32"/>
      <c r="C25" s="32"/>
      <c r="D25" s="33"/>
      <c r="E25" s="32"/>
      <c r="F25" s="32"/>
      <c r="G25" s="32"/>
      <c r="H25" s="32"/>
      <c r="I25" s="32"/>
      <c r="J25" s="32"/>
      <c r="K25" s="32"/>
      <c r="L25" s="32"/>
      <c r="T25" s="35" t="n">
        <f aca="false">SUM(O25:S25)</f>
        <v>0</v>
      </c>
    </row>
    <row r="26" s="34" customFormat="true" ht="12.75" hidden="false" customHeight="true" outlineLevel="0" collapsed="false">
      <c r="A26" s="32" t="s">
        <v>67</v>
      </c>
      <c r="B26" s="32" t="n">
        <v>1</v>
      </c>
      <c r="C26" s="32" t="s">
        <v>34</v>
      </c>
      <c r="D26" s="33" t="n">
        <f aca="false">B26*N26*$N$3</f>
        <v>12.3915</v>
      </c>
      <c r="E26" s="32" t="s">
        <v>30</v>
      </c>
      <c r="F26" s="32"/>
      <c r="G26" s="32"/>
      <c r="H26" s="32"/>
      <c r="I26" s="32"/>
      <c r="J26" s="32"/>
      <c r="K26" s="32"/>
      <c r="L26" s="32"/>
      <c r="N26" s="34" t="n">
        <v>8.25</v>
      </c>
      <c r="O26" s="34" t="n">
        <v>2</v>
      </c>
      <c r="T26" s="34" t="n">
        <f aca="false">SUM(O26:S26)</f>
        <v>2</v>
      </c>
    </row>
    <row r="27" s="34" customFormat="true" ht="12.75" hidden="false" customHeight="true" outlineLevel="0" collapsed="false">
      <c r="A27" s="32" t="s">
        <v>68</v>
      </c>
      <c r="B27" s="32" t="n">
        <v>67</v>
      </c>
      <c r="C27" s="32" t="s">
        <v>52</v>
      </c>
      <c r="D27" s="33" t="n">
        <f aca="false">B27*N27*$N$3</f>
        <v>1476.30078</v>
      </c>
      <c r="E27" s="32" t="s">
        <v>30</v>
      </c>
      <c r="F27" s="32"/>
      <c r="G27" s="32"/>
      <c r="H27" s="32"/>
      <c r="I27" s="32"/>
      <c r="J27" s="32"/>
      <c r="K27" s="32"/>
      <c r="L27" s="32"/>
      <c r="N27" s="34" t="n">
        <v>14.67</v>
      </c>
      <c r="P27" s="34" t="n">
        <v>64</v>
      </c>
      <c r="T27" s="34" t="n">
        <f aca="false">SUM(O27:S27)</f>
        <v>64</v>
      </c>
      <c r="U27" s="34" t="s">
        <v>50</v>
      </c>
    </row>
    <row r="28" s="34" customFormat="true" ht="12.75" hidden="false" customHeight="true" outlineLevel="0" collapsed="false">
      <c r="A28" s="32" t="s">
        <v>69</v>
      </c>
      <c r="B28" s="32" t="n">
        <v>1</v>
      </c>
      <c r="C28" s="32" t="s">
        <v>56</v>
      </c>
      <c r="D28" s="33" t="n">
        <f aca="false">B28*N28*$N$3</f>
        <v>6.99932</v>
      </c>
      <c r="E28" s="32" t="s">
        <v>30</v>
      </c>
      <c r="F28" s="32"/>
      <c r="G28" s="32"/>
      <c r="H28" s="32"/>
      <c r="I28" s="32"/>
      <c r="J28" s="32"/>
      <c r="K28" s="32"/>
      <c r="L28" s="32"/>
      <c r="N28" s="34" t="n">
        <v>4.66</v>
      </c>
      <c r="Q28" s="34" t="n">
        <v>4</v>
      </c>
      <c r="T28" s="34" t="n">
        <f aca="false">SUM(O28:S28)</f>
        <v>4</v>
      </c>
    </row>
    <row r="29" s="34" customFormat="true" ht="12.75" hidden="false" customHeight="true" outlineLevel="0" collapsed="false">
      <c r="A29" s="32" t="s">
        <v>70</v>
      </c>
      <c r="B29" s="32" t="n">
        <f aca="false">T29</f>
        <v>1</v>
      </c>
      <c r="C29" s="32" t="s">
        <v>62</v>
      </c>
      <c r="D29" s="33" t="n">
        <f aca="false">B29*N29*$N$3</f>
        <v>21.65884</v>
      </c>
      <c r="E29" s="32" t="s">
        <v>30</v>
      </c>
      <c r="F29" s="32"/>
      <c r="G29" s="32"/>
      <c r="H29" s="32"/>
      <c r="I29" s="32"/>
      <c r="J29" s="32"/>
      <c r="K29" s="32"/>
      <c r="L29" s="32"/>
      <c r="N29" s="34" t="n">
        <v>14.42</v>
      </c>
      <c r="R29" s="34" t="n">
        <v>1</v>
      </c>
      <c r="T29" s="34" t="n">
        <f aca="false">SUM(O29:S29)</f>
        <v>1</v>
      </c>
    </row>
    <row r="30" s="34" customFormat="true" ht="12.75" hidden="false" customHeight="true" outlineLevel="0" collapsed="false">
      <c r="A30" s="32" t="s">
        <v>71</v>
      </c>
      <c r="B30" s="32" t="n">
        <f aca="false">T30</f>
        <v>1</v>
      </c>
      <c r="C30" s="32" t="s">
        <v>64</v>
      </c>
      <c r="D30" s="33" t="n">
        <f aca="false">B30*N30*$N$3</f>
        <v>11.76066</v>
      </c>
      <c r="E30" s="32" t="s">
        <v>30</v>
      </c>
      <c r="F30" s="32"/>
      <c r="G30" s="32"/>
      <c r="H30" s="32"/>
      <c r="I30" s="32"/>
      <c r="J30" s="32"/>
      <c r="K30" s="32"/>
      <c r="L30" s="32"/>
      <c r="N30" s="34" t="n">
        <v>7.83</v>
      </c>
      <c r="S30" s="34" t="n">
        <v>1</v>
      </c>
      <c r="T30" s="34" t="n">
        <f aca="false">SUM(O30:S30)</f>
        <v>1</v>
      </c>
    </row>
    <row r="31" s="34" customFormat="true" ht="12.75" hidden="false" customHeight="true" outlineLevel="0" collapsed="false">
      <c r="A31" s="32" t="s">
        <v>72</v>
      </c>
      <c r="B31" s="32" t="n">
        <f aca="false">T31</f>
        <v>1</v>
      </c>
      <c r="C31" s="32" t="s">
        <v>66</v>
      </c>
      <c r="D31" s="33" t="n">
        <f aca="false">B31*N31*$N$3</f>
        <v>9.88316</v>
      </c>
      <c r="E31" s="32" t="s">
        <v>30</v>
      </c>
      <c r="F31" s="32"/>
      <c r="G31" s="32"/>
      <c r="H31" s="32"/>
      <c r="I31" s="32"/>
      <c r="J31" s="32"/>
      <c r="K31" s="32"/>
      <c r="L31" s="32"/>
      <c r="N31" s="34" t="n">
        <v>6.58</v>
      </c>
      <c r="S31" s="34" t="n">
        <v>1</v>
      </c>
      <c r="T31" s="34" t="n">
        <f aca="false">SUM(O31:S31)</f>
        <v>1</v>
      </c>
    </row>
    <row r="32" s="34" customFormat="true" ht="12.75" hidden="false" customHeight="false" outlineLevel="0" collapsed="false">
      <c r="A32" s="36"/>
      <c r="B32" s="36"/>
      <c r="C32" s="36"/>
      <c r="D32" s="37"/>
      <c r="E32" s="36"/>
      <c r="F32" s="36"/>
      <c r="G32" s="36"/>
      <c r="H32" s="36"/>
      <c r="I32" s="36"/>
      <c r="J32" s="36"/>
      <c r="K32" s="36"/>
      <c r="L32" s="36"/>
    </row>
    <row r="33" s="34" customFormat="true" ht="12.75" hidden="false" customHeight="true" outlineLevel="0" collapsed="false">
      <c r="A33" s="32" t="s">
        <v>73</v>
      </c>
      <c r="B33" s="32" t="n">
        <v>18</v>
      </c>
      <c r="C33" s="32" t="s">
        <v>49</v>
      </c>
      <c r="D33" s="33" t="n">
        <f aca="false">B33*N33*$N$2</f>
        <v>718.1055</v>
      </c>
      <c r="E33" s="32" t="s">
        <v>30</v>
      </c>
      <c r="F33" s="32"/>
      <c r="G33" s="32"/>
      <c r="H33" s="32"/>
      <c r="I33" s="32"/>
      <c r="J33" s="32"/>
      <c r="K33" s="32"/>
      <c r="L33" s="32"/>
      <c r="N33" s="34" t="n">
        <v>38.25</v>
      </c>
      <c r="O33" s="34" t="n">
        <v>18</v>
      </c>
      <c r="T33" s="34" t="n">
        <f aca="false">SUM(O33:S33)</f>
        <v>18</v>
      </c>
    </row>
    <row r="34" s="34" customFormat="true" ht="12.75" hidden="false" customHeight="true" outlineLevel="0" collapsed="false">
      <c r="A34" s="32" t="s">
        <v>74</v>
      </c>
      <c r="B34" s="32" t="n">
        <v>486</v>
      </c>
      <c r="C34" s="32" t="s">
        <v>54</v>
      </c>
      <c r="D34" s="33" t="n">
        <f aca="false">B34*N34*$N$2</f>
        <v>16220.736</v>
      </c>
      <c r="E34" s="32" t="s">
        <v>30</v>
      </c>
      <c r="F34" s="32"/>
      <c r="G34" s="32"/>
      <c r="H34" s="32"/>
      <c r="I34" s="32"/>
      <c r="J34" s="32"/>
      <c r="K34" s="32"/>
      <c r="L34" s="32"/>
      <c r="N34" s="34" t="n">
        <v>32</v>
      </c>
      <c r="P34" s="34" t="n">
        <f aca="false">18*32</f>
        <v>576</v>
      </c>
      <c r="T34" s="34" t="n">
        <f aca="false">SUM(O34:S34)</f>
        <v>576</v>
      </c>
      <c r="U34" s="34" t="s">
        <v>50</v>
      </c>
    </row>
    <row r="35" s="34" customFormat="true" ht="12.75" hidden="false" customHeight="true" outlineLevel="0" collapsed="false">
      <c r="A35" s="32" t="s">
        <v>75</v>
      </c>
      <c r="B35" s="32" t="n">
        <f aca="false">18*3</f>
        <v>54</v>
      </c>
      <c r="C35" s="32" t="s">
        <v>58</v>
      </c>
      <c r="D35" s="33" t="n">
        <f aca="false">B35*N35*$N$2</f>
        <v>1577.016</v>
      </c>
      <c r="E35" s="32" t="s">
        <v>30</v>
      </c>
      <c r="F35" s="32"/>
      <c r="G35" s="32"/>
      <c r="H35" s="32"/>
      <c r="I35" s="32"/>
      <c r="J35" s="32"/>
      <c r="K35" s="32"/>
      <c r="L35" s="32"/>
      <c r="N35" s="34" t="n">
        <v>28</v>
      </c>
      <c r="Q35" s="34" t="n">
        <v>18</v>
      </c>
      <c r="T35" s="34" t="n">
        <f aca="false">SUM(O35:S35)</f>
        <v>18</v>
      </c>
    </row>
    <row r="36" s="34" customFormat="true" ht="12.75" hidden="false" customHeight="true" outlineLevel="0" collapsed="false">
      <c r="A36" s="32" t="s">
        <v>76</v>
      </c>
      <c r="B36" s="32" t="n">
        <f aca="false">18*3*2</f>
        <v>108</v>
      </c>
      <c r="C36" s="32" t="s">
        <v>60</v>
      </c>
      <c r="D36" s="33" t="n">
        <f aca="false">B36*N36*$N$2</f>
        <v>2478.168</v>
      </c>
      <c r="E36" s="32" t="s">
        <v>30</v>
      </c>
      <c r="F36" s="32"/>
      <c r="G36" s="32"/>
      <c r="H36" s="32"/>
      <c r="I36" s="32"/>
      <c r="J36" s="32"/>
      <c r="K36" s="32"/>
      <c r="L36" s="32"/>
      <c r="M36" s="35"/>
      <c r="N36" s="34" t="n">
        <v>22</v>
      </c>
      <c r="R36" s="34" t="n">
        <v>18</v>
      </c>
      <c r="T36" s="34" t="n">
        <f aca="false">SUM(O36:S36)</f>
        <v>18</v>
      </c>
    </row>
    <row r="37" s="34" customFormat="true" ht="12.75" hidden="false" customHeight="true" outlineLevel="0" collapsed="false">
      <c r="A37" s="32" t="s">
        <v>77</v>
      </c>
      <c r="B37" s="32" t="n">
        <f aca="false">18</f>
        <v>18</v>
      </c>
      <c r="C37" s="32" t="s">
        <v>66</v>
      </c>
      <c r="D37" s="33" t="n">
        <f aca="false">B37*N37*$N$2</f>
        <v>123.53292</v>
      </c>
      <c r="E37" s="32" t="s">
        <v>30</v>
      </c>
      <c r="F37" s="32"/>
      <c r="G37" s="32"/>
      <c r="H37" s="32"/>
      <c r="I37" s="32"/>
      <c r="J37" s="32"/>
      <c r="K37" s="32"/>
      <c r="L37" s="32"/>
      <c r="N37" s="34" t="n">
        <v>6.58</v>
      </c>
      <c r="S37" s="34" t="n">
        <v>20</v>
      </c>
      <c r="T37" s="34" t="n">
        <f aca="false">SUM(O37:S37)</f>
        <v>20</v>
      </c>
    </row>
    <row r="38" s="34" customFormat="true" ht="12.75" hidden="false" customHeight="true" outlineLevel="0" collapsed="false">
      <c r="A38" s="32" t="s">
        <v>78</v>
      </c>
      <c r="B38" s="32" t="n">
        <v>2</v>
      </c>
      <c r="C38" s="32" t="s">
        <v>52</v>
      </c>
      <c r="D38" s="33" t="n">
        <f aca="false">B38*N38*$N$2</f>
        <v>30.58076</v>
      </c>
      <c r="E38" s="32" t="s">
        <v>30</v>
      </c>
      <c r="F38" s="32"/>
      <c r="G38" s="32"/>
      <c r="H38" s="32"/>
      <c r="I38" s="32"/>
      <c r="J38" s="32"/>
      <c r="K38" s="32"/>
      <c r="L38" s="32"/>
      <c r="N38" s="34" t="n">
        <v>14.66</v>
      </c>
    </row>
    <row r="39" s="34" customFormat="true" ht="12.75" hidden="false" customHeight="true" outlineLevel="0" collapsed="false">
      <c r="A39" s="32"/>
      <c r="B39" s="32"/>
      <c r="C39" s="32"/>
      <c r="D39" s="33"/>
      <c r="E39" s="32"/>
      <c r="F39" s="32"/>
      <c r="G39" s="32"/>
      <c r="H39" s="32"/>
      <c r="I39" s="32"/>
      <c r="J39" s="32"/>
      <c r="K39" s="32"/>
      <c r="L39" s="32"/>
    </row>
    <row r="40" s="34" customFormat="true" ht="12.75" hidden="false" customHeight="true" outlineLevel="0" collapsed="false">
      <c r="A40" s="32" t="s">
        <v>79</v>
      </c>
      <c r="B40" s="32" t="n">
        <v>1104</v>
      </c>
      <c r="C40" s="32" t="s">
        <v>80</v>
      </c>
      <c r="D40" s="33" t="n">
        <f aca="false">B40*N40*$N$3</f>
        <v>13962.11136</v>
      </c>
      <c r="E40" s="32" t="n">
        <v>41</v>
      </c>
      <c r="F40" s="32" t="s">
        <v>81</v>
      </c>
      <c r="G40" s="32" t="s">
        <v>82</v>
      </c>
      <c r="H40" s="32" t="s">
        <v>83</v>
      </c>
      <c r="I40" s="32" t="s">
        <v>84</v>
      </c>
      <c r="J40" s="32"/>
      <c r="K40" s="32"/>
      <c r="L40" s="32"/>
      <c r="N40" s="34" t="n">
        <v>8.42</v>
      </c>
      <c r="O40" s="34" t="n">
        <f aca="false">O$14</f>
        <v>30</v>
      </c>
      <c r="P40" s="34" t="n">
        <f aca="false">P$14</f>
        <v>1024</v>
      </c>
      <c r="Q40" s="34" t="n">
        <f aca="false">Q$14</f>
        <v>56</v>
      </c>
      <c r="R40" s="34" t="n">
        <f aca="false">R$14</f>
        <v>8</v>
      </c>
      <c r="S40" s="34" t="n">
        <v>0</v>
      </c>
      <c r="T40" s="34" t="n">
        <f aca="false">SUM(O40:S40)</f>
        <v>1118</v>
      </c>
    </row>
    <row r="41" s="34" customFormat="true" ht="12.75" hidden="false" customHeight="true" outlineLevel="0" collapsed="false">
      <c r="A41" s="32" t="s">
        <v>85</v>
      </c>
      <c r="B41" s="32" t="n">
        <v>1120</v>
      </c>
      <c r="C41" s="32" t="s">
        <v>86</v>
      </c>
      <c r="D41" s="33" t="n">
        <f aca="false">B41*N41*$N$3</f>
        <v>5887.84</v>
      </c>
      <c r="E41" s="32" t="n">
        <v>13</v>
      </c>
      <c r="F41" s="32" t="s">
        <v>87</v>
      </c>
      <c r="G41" s="32" t="s">
        <v>43</v>
      </c>
      <c r="H41" s="32" t="s">
        <v>88</v>
      </c>
      <c r="I41" s="32" t="s">
        <v>43</v>
      </c>
      <c r="J41" s="32"/>
      <c r="K41" s="32"/>
      <c r="L41" s="32"/>
      <c r="N41" s="34" t="n">
        <v>3.5</v>
      </c>
      <c r="O41" s="34" t="n">
        <f aca="false">$O$14</f>
        <v>30</v>
      </c>
      <c r="P41" s="34" t="n">
        <f aca="false">P$14</f>
        <v>1024</v>
      </c>
      <c r="Q41" s="34" t="n">
        <f aca="false">Q$14</f>
        <v>56</v>
      </c>
      <c r="R41" s="34" t="n">
        <f aca="false">R$14</f>
        <v>8</v>
      </c>
      <c r="S41" s="34" t="n">
        <f aca="false">11+15+6</f>
        <v>32</v>
      </c>
      <c r="T41" s="34" t="n">
        <f aca="false">SUM(O41:S41)</f>
        <v>1150</v>
      </c>
    </row>
    <row r="42" s="34" customFormat="true" ht="12.75" hidden="false" customHeight="true" outlineLevel="0" collapsed="false">
      <c r="A42" s="32" t="s">
        <v>89</v>
      </c>
      <c r="B42" s="32" t="n">
        <v>1120</v>
      </c>
      <c r="C42" s="32" t="s">
        <v>86</v>
      </c>
      <c r="D42" s="33" t="n">
        <f aca="false">B42*N42*$N$3</f>
        <v>5887.84</v>
      </c>
      <c r="E42" s="32" t="n">
        <v>1</v>
      </c>
      <c r="F42" s="32" t="s">
        <v>90</v>
      </c>
      <c r="G42" s="32" t="s">
        <v>91</v>
      </c>
      <c r="H42" s="32"/>
      <c r="I42" s="32"/>
      <c r="J42" s="32"/>
      <c r="K42" s="32"/>
      <c r="L42" s="32"/>
      <c r="N42" s="34" t="n">
        <v>3.5</v>
      </c>
      <c r="O42" s="34" t="n">
        <f aca="false">$O$14</f>
        <v>30</v>
      </c>
      <c r="P42" s="34" t="n">
        <f aca="false">P$14</f>
        <v>1024</v>
      </c>
      <c r="Q42" s="34" t="n">
        <f aca="false">Q$14</f>
        <v>56</v>
      </c>
      <c r="R42" s="34" t="n">
        <f aca="false">R$14</f>
        <v>8</v>
      </c>
      <c r="S42" s="34" t="n">
        <f aca="false">11+15+6</f>
        <v>32</v>
      </c>
      <c r="T42" s="34" t="n">
        <f aca="false">SUM(O42:S42)</f>
        <v>1150</v>
      </c>
    </row>
    <row r="43" s="34" customFormat="true" ht="12.75" hidden="false" customHeight="true" outlineLevel="0" collapsed="false">
      <c r="A43" s="32" t="s">
        <v>92</v>
      </c>
      <c r="B43" s="32" t="n">
        <v>1120</v>
      </c>
      <c r="C43" s="32" t="s">
        <v>93</v>
      </c>
      <c r="D43" s="33" t="n">
        <f aca="false">B43*N43*$N$3</f>
        <v>8971.38592</v>
      </c>
      <c r="E43" s="32" t="n">
        <v>41</v>
      </c>
      <c r="F43" s="32" t="s">
        <v>84</v>
      </c>
      <c r="G43" s="32" t="s">
        <v>94</v>
      </c>
      <c r="H43" s="32" t="s">
        <v>44</v>
      </c>
      <c r="I43" s="32" t="s">
        <v>84</v>
      </c>
      <c r="J43" s="32"/>
      <c r="K43" s="32"/>
      <c r="L43" s="32"/>
      <c r="N43" s="34" t="n">
        <v>5.333</v>
      </c>
      <c r="O43" s="34" t="n">
        <f aca="false">$O$14</f>
        <v>30</v>
      </c>
      <c r="P43" s="34" t="n">
        <f aca="false">P$14</f>
        <v>1024</v>
      </c>
      <c r="Q43" s="34" t="n">
        <f aca="false">Q$14</f>
        <v>56</v>
      </c>
      <c r="R43" s="34" t="n">
        <f aca="false">R$14</f>
        <v>8</v>
      </c>
      <c r="S43" s="34" t="n">
        <f aca="false">11+15+6</f>
        <v>32</v>
      </c>
      <c r="T43" s="34" t="n">
        <f aca="false">SUM(O43:S43)</f>
        <v>1150</v>
      </c>
    </row>
    <row r="44" s="34" customFormat="true" ht="12.75" hidden="false" customHeight="true" outlineLevel="0" collapsed="false">
      <c r="A44" s="32" t="s">
        <v>95</v>
      </c>
      <c r="B44" s="32" t="n">
        <v>1104</v>
      </c>
      <c r="C44" s="32" t="s">
        <v>42</v>
      </c>
      <c r="D44" s="33" t="n">
        <f aca="false">B44*N44*$N$3</f>
        <v>12154.66464</v>
      </c>
      <c r="E44" s="32" t="s">
        <v>30</v>
      </c>
      <c r="F44" s="32"/>
      <c r="G44" s="32"/>
      <c r="H44" s="32"/>
      <c r="I44" s="32"/>
      <c r="J44" s="32"/>
      <c r="K44" s="32"/>
      <c r="L44" s="32"/>
      <c r="N44" s="34" t="n">
        <v>7.33</v>
      </c>
      <c r="O44" s="34" t="n">
        <f aca="false">$O$14</f>
        <v>30</v>
      </c>
      <c r="P44" s="34" t="n">
        <f aca="false">P$14</f>
        <v>1024</v>
      </c>
      <c r="Q44" s="34" t="n">
        <f aca="false">Q$14</f>
        <v>56</v>
      </c>
      <c r="R44" s="34" t="n">
        <f aca="false">R$14</f>
        <v>8</v>
      </c>
      <c r="T44" s="34" t="n">
        <f aca="false">SUM(O44:S44)</f>
        <v>1118</v>
      </c>
    </row>
    <row r="45" s="34" customFormat="true" ht="12.75" hidden="false" customHeight="true" outlineLevel="0" collapsed="false">
      <c r="A45" s="32" t="s">
        <v>96</v>
      </c>
      <c r="B45" s="32" t="n">
        <v>16</v>
      </c>
      <c r="C45" s="32" t="s">
        <v>97</v>
      </c>
      <c r="D45" s="33" t="n">
        <f aca="false">B45*N45*$N$3</f>
        <v>204.272</v>
      </c>
      <c r="E45" s="32" t="s">
        <v>30</v>
      </c>
      <c r="F45" s="32"/>
      <c r="G45" s="32"/>
      <c r="H45" s="32"/>
      <c r="I45" s="32"/>
      <c r="J45" s="32"/>
      <c r="K45" s="32"/>
      <c r="L45" s="32"/>
      <c r="N45" s="34" t="n">
        <v>8.5</v>
      </c>
    </row>
    <row r="46" s="34" customFormat="true" ht="12.75" hidden="false" customHeight="true" outlineLevel="0" collapsed="false">
      <c r="A46" s="32" t="s">
        <v>98</v>
      </c>
      <c r="B46" s="32" t="n">
        <v>16</v>
      </c>
      <c r="C46" s="32" t="s">
        <v>99</v>
      </c>
      <c r="D46" s="33" t="n">
        <f aca="false">B46*N46*$N$3</f>
        <v>224.21856</v>
      </c>
      <c r="E46" s="32" t="n">
        <v>41</v>
      </c>
      <c r="F46" s="32" t="s">
        <v>81</v>
      </c>
      <c r="G46" s="32" t="s">
        <v>100</v>
      </c>
      <c r="H46" s="32" t="s">
        <v>97</v>
      </c>
      <c r="I46" s="32" t="s">
        <v>81</v>
      </c>
      <c r="J46" s="32"/>
      <c r="K46" s="32"/>
      <c r="L46" s="32"/>
      <c r="N46" s="34" t="n">
        <v>9.33</v>
      </c>
      <c r="S46" s="34" t="n">
        <v>32</v>
      </c>
    </row>
    <row r="47" s="34" customFormat="true" ht="12.75" hidden="false" customHeight="true" outlineLevel="0" collapsed="false">
      <c r="A47" s="36"/>
      <c r="B47" s="36"/>
      <c r="C47" s="36"/>
      <c r="D47" s="37"/>
      <c r="E47" s="36"/>
      <c r="F47" s="36"/>
      <c r="G47" s="36"/>
      <c r="H47" s="36"/>
      <c r="I47" s="36"/>
      <c r="J47" s="36"/>
      <c r="K47" s="36"/>
      <c r="L47" s="36"/>
      <c r="T47" s="34" t="n">
        <f aca="false">SUM(O47:S47)</f>
        <v>0</v>
      </c>
    </row>
    <row r="48" s="34" customFormat="true" ht="12.75" hidden="false" customHeight="true" outlineLevel="0" collapsed="false">
      <c r="A48" s="36" t="s">
        <v>101</v>
      </c>
      <c r="B48" s="36" t="n">
        <v>7</v>
      </c>
      <c r="C48" s="36" t="s">
        <v>102</v>
      </c>
      <c r="D48" s="37" t="n">
        <f aca="false">B48*N48*$N$2</f>
        <v>56.58275</v>
      </c>
      <c r="E48" s="36" t="n">
        <v>2</v>
      </c>
      <c r="F48" s="36" t="s">
        <v>45</v>
      </c>
      <c r="G48" s="36" t="s">
        <v>103</v>
      </c>
      <c r="H48" s="36" t="s">
        <v>45</v>
      </c>
      <c r="I48" s="36"/>
      <c r="J48" s="36"/>
      <c r="K48" s="36"/>
      <c r="L48" s="36"/>
      <c r="N48" s="34" t="n">
        <v>7.75</v>
      </c>
    </row>
    <row r="49" s="34" customFormat="true" ht="12.75" hidden="false" customHeight="true" outlineLevel="0" collapsed="false">
      <c r="A49" s="36" t="s">
        <v>104</v>
      </c>
      <c r="B49" s="36" t="n">
        <v>7</v>
      </c>
      <c r="C49" s="36" t="s">
        <v>105</v>
      </c>
      <c r="D49" s="37" t="n">
        <f aca="false">B49*N49*$N$2</f>
        <v>27.37875</v>
      </c>
      <c r="E49" s="36" t="n">
        <v>2</v>
      </c>
      <c r="F49" s="36" t="s">
        <v>90</v>
      </c>
      <c r="G49" s="36" t="s">
        <v>103</v>
      </c>
      <c r="H49" s="36" t="s">
        <v>90</v>
      </c>
      <c r="I49" s="36"/>
      <c r="J49" s="36"/>
      <c r="K49" s="36"/>
      <c r="L49" s="36"/>
      <c r="N49" s="34" t="n">
        <v>3.75</v>
      </c>
    </row>
    <row r="50" s="34" customFormat="true" ht="12.75" hidden="false" customHeight="true" outlineLevel="0" collapsed="false">
      <c r="A50" s="36" t="s">
        <v>106</v>
      </c>
      <c r="B50" s="36" t="n">
        <v>6</v>
      </c>
      <c r="C50" s="36" t="s">
        <v>45</v>
      </c>
      <c r="D50" s="37" t="n">
        <f aca="false">B50*N50*$N$2</f>
        <v>18.774</v>
      </c>
      <c r="E50" s="36" t="s">
        <v>30</v>
      </c>
      <c r="F50" s="36"/>
      <c r="G50" s="36"/>
      <c r="H50" s="36"/>
      <c r="I50" s="36"/>
      <c r="J50" s="36"/>
      <c r="K50" s="36"/>
      <c r="L50" s="36"/>
      <c r="N50" s="34" t="n">
        <v>3</v>
      </c>
    </row>
    <row r="51" s="34" customFormat="true" ht="12.75" hidden="false" customHeight="true" outlineLevel="0" collapsed="false">
      <c r="A51" s="36" t="s">
        <v>107</v>
      </c>
      <c r="B51" s="36" t="n">
        <v>6</v>
      </c>
      <c r="C51" s="36" t="s">
        <v>108</v>
      </c>
      <c r="D51" s="37" t="n">
        <f aca="false">B51*N51*$N$2</f>
        <v>78.225</v>
      </c>
      <c r="E51" s="36" t="n">
        <v>21</v>
      </c>
      <c r="F51" s="36" t="s">
        <v>109</v>
      </c>
      <c r="G51" s="36" t="s">
        <v>110</v>
      </c>
      <c r="H51" s="36" t="s">
        <v>111</v>
      </c>
      <c r="I51" s="36" t="s">
        <v>110</v>
      </c>
      <c r="J51" s="36"/>
      <c r="K51" s="36"/>
      <c r="L51" s="36"/>
      <c r="N51" s="34" t="n">
        <v>12.5</v>
      </c>
    </row>
    <row r="52" s="34" customFormat="true" ht="12.75" hidden="false" customHeight="true" outlineLevel="0" collapsed="false">
      <c r="A52" s="36" t="s">
        <v>112</v>
      </c>
      <c r="B52" s="36" t="n">
        <v>2</v>
      </c>
      <c r="C52" s="36" t="s">
        <v>113</v>
      </c>
      <c r="D52" s="37" t="n">
        <f aca="false">B52*N52*$N$2</f>
        <v>22.59138</v>
      </c>
      <c r="E52" s="36" t="n">
        <v>3</v>
      </c>
      <c r="F52" s="36" t="s">
        <v>114</v>
      </c>
      <c r="G52" s="36" t="s">
        <v>45</v>
      </c>
      <c r="H52" s="36"/>
      <c r="I52" s="36"/>
      <c r="J52" s="36"/>
      <c r="K52" s="36"/>
      <c r="L52" s="36"/>
      <c r="N52" s="34" t="n">
        <v>10.83</v>
      </c>
    </row>
    <row r="53" s="34" customFormat="true" ht="12.75" hidden="false" customHeight="true" outlineLevel="0" collapsed="false">
      <c r="A53" s="36"/>
      <c r="B53" s="36"/>
      <c r="C53" s="36"/>
      <c r="D53" s="37"/>
      <c r="E53" s="36"/>
      <c r="F53" s="36"/>
      <c r="G53" s="36"/>
      <c r="H53" s="36"/>
      <c r="I53" s="36"/>
      <c r="J53" s="36"/>
      <c r="K53" s="36"/>
      <c r="L53" s="36"/>
    </row>
    <row r="54" s="34" customFormat="true" ht="12.7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9"/>
    </row>
    <row r="55" customFormat="false" ht="12.75" hidden="false" customHeight="true" outlineLevel="0" collapsed="false">
      <c r="A55" s="16"/>
      <c r="B55" s="17"/>
      <c r="C55" s="18" t="s">
        <v>14</v>
      </c>
      <c r="D55" s="21"/>
      <c r="E55" s="20"/>
      <c r="F55" s="17"/>
      <c r="G55" s="17"/>
      <c r="H55" s="17"/>
      <c r="I55" s="17"/>
      <c r="J55" s="17"/>
      <c r="K55" s="17"/>
      <c r="L55" s="21"/>
    </row>
  </sheetData>
  <mergeCells count="13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Meet Shah</cp:lastModifiedBy>
  <cp:lastPrinted>2020-03-03T15:26:36Z</cp:lastPrinted>
  <dcterms:modified xsi:type="dcterms:W3CDTF">2021-04-21T14:35:52Z</dcterms:modified>
  <cp:revision>0</cp:revision>
  <dc:subject/>
  <dc:title>v11.04.15</dc:title>
</cp:coreProperties>
</file>